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343"/>
        <c:axId val="61215447"/>
      </c:barChart>
      <c:catAx>
        <c:axId val="98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447"/>
        <c:auto val="1"/>
        <c:lblAlgn val="ctr"/>
        <c:lblOffset val="100"/>
        <c:noMultiLvlLbl val="0"/>
      </c:catAx>
      <c:valAx>
        <c:axId val="612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07199"/>
        <c:axId val="53484899"/>
      </c:barChart>
      <c:catAx>
        <c:axId val="7970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899"/>
        <c:auto val="1"/>
        <c:lblAlgn val="ctr"/>
        <c:lblOffset val="100"/>
        <c:noMultiLvlLbl val="0"/>
      </c:catAx>
      <c:valAx>
        <c:axId val="534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08865"/>
        <c:axId val="72105168"/>
      </c:barChart>
      <c:catAx>
        <c:axId val="6220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168"/>
        <c:auto val="1"/>
        <c:lblAlgn val="ctr"/>
        <c:lblOffset val="100"/>
        <c:noMultiLvlLbl val="0"/>
      </c:catAx>
      <c:valAx>
        <c:axId val="721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07472"/>
        <c:axId val="53487899"/>
      </c:barChart>
      <c:catAx>
        <c:axId val="898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899"/>
        <c:auto val="1"/>
        <c:lblAlgn val="ctr"/>
        <c:lblOffset val="100"/>
        <c:noMultiLvlLbl val="0"/>
      </c:catAx>
      <c:valAx>
        <c:axId val="5348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43915"/>
        <c:axId val="57576848"/>
      </c:barChart>
      <c:catAx>
        <c:axId val="4164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848"/>
        <c:auto val="1"/>
        <c:lblAlgn val="ctr"/>
        <c:lblOffset val="100"/>
        <c:noMultiLvlLbl val="0"/>
      </c:catAx>
      <c:valAx>
        <c:axId val="5757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70463"/>
        <c:axId val="93269575"/>
      </c:barChart>
      <c:catAx>
        <c:axId val="924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575"/>
        <c:auto val="1"/>
        <c:lblAlgn val="ctr"/>
        <c:lblOffset val="100"/>
        <c:noMultiLvlLbl val="0"/>
      </c:catAx>
      <c:valAx>
        <c:axId val="932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6462"/>
        <c:axId val="97412940"/>
      </c:barChart>
      <c:catAx>
        <c:axId val="9439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940"/>
        <c:auto val="1"/>
        <c:lblAlgn val="ctr"/>
        <c:lblOffset val="100"/>
        <c:noMultiLvlLbl val="0"/>
      </c:catAx>
      <c:valAx>
        <c:axId val="974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40886"/>
        <c:axId val="62982179"/>
      </c:barChart>
      <c:catAx>
        <c:axId val="9604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179"/>
        <c:auto val="1"/>
        <c:lblAlgn val="ctr"/>
        <c:lblOffset val="100"/>
        <c:noMultiLvlLbl val="0"/>
      </c:catAx>
      <c:valAx>
        <c:axId val="629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68525"/>
        <c:axId val="91771077"/>
      </c:barChart>
      <c:catAx>
        <c:axId val="553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077"/>
        <c:auto val="1"/>
        <c:lblAlgn val="ctr"/>
        <c:lblOffset val="100"/>
        <c:noMultiLvlLbl val="0"/>
      </c:catAx>
      <c:valAx>
        <c:axId val="917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51464"/>
        <c:axId val="46483807"/>
      </c:barChart>
      <c:catAx>
        <c:axId val="107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807"/>
        <c:auto val="1"/>
        <c:lblAlgn val="ctr"/>
        <c:lblOffset val="100"/>
        <c:noMultiLvlLbl val="0"/>
      </c:catAx>
      <c:valAx>
        <c:axId val="464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49189"/>
        <c:axId val="19802339"/>
      </c:barChart>
      <c:catAx>
        <c:axId val="5034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339"/>
        <c:auto val="1"/>
        <c:lblAlgn val="ctr"/>
        <c:lblOffset val="100"/>
        <c:noMultiLvlLbl val="0"/>
      </c:catAx>
      <c:valAx>
        <c:axId val="198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1092"/>
        <c:axId val="90909835"/>
      </c:barChart>
      <c:catAx>
        <c:axId val="9647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835"/>
        <c:auto val="1"/>
        <c:lblAlgn val="ctr"/>
        <c:lblOffset val="100"/>
        <c:noMultiLvlLbl val="0"/>
      </c:catAx>
      <c:valAx>
        <c:axId val="909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29319"/>
        <c:axId val="19065384"/>
      </c:barChart>
      <c:catAx>
        <c:axId val="2902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384"/>
        <c:auto val="1"/>
        <c:lblAlgn val="ctr"/>
        <c:lblOffset val="100"/>
        <c:noMultiLvlLbl val="0"/>
      </c:catAx>
      <c:valAx>
        <c:axId val="190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35303"/>
        <c:axId val="5668688"/>
      </c:barChart>
      <c:catAx>
        <c:axId val="6933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88"/>
        <c:auto val="1"/>
        <c:lblAlgn val="ctr"/>
        <c:lblOffset val="100"/>
        <c:noMultiLvlLbl val="0"/>
      </c:catAx>
      <c:valAx>
        <c:axId val="56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04185"/>
        <c:axId val="86556093"/>
      </c:barChart>
      <c:catAx>
        <c:axId val="9570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093"/>
        <c:auto val="1"/>
        <c:lblAlgn val="ctr"/>
        <c:lblOffset val="100"/>
        <c:noMultiLvlLbl val="0"/>
      </c:catAx>
      <c:valAx>
        <c:axId val="865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07119"/>
        <c:axId val="79969273"/>
      </c:barChart>
      <c:catAx>
        <c:axId val="5810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273"/>
        <c:auto val="1"/>
        <c:lblAlgn val="ctr"/>
        <c:lblOffset val="100"/>
        <c:noMultiLvlLbl val="0"/>
      </c:catAx>
      <c:valAx>
        <c:axId val="799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36587"/>
        <c:axId val="64512652"/>
      </c:barChart>
      <c:catAx>
        <c:axId val="760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652"/>
        <c:auto val="1"/>
        <c:lblAlgn val="ctr"/>
        <c:lblOffset val="100"/>
        <c:noMultiLvlLbl val="0"/>
      </c:catAx>
      <c:valAx>
        <c:axId val="645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79155"/>
        <c:axId val="18378932"/>
      </c:barChart>
      <c:catAx>
        <c:axId val="9837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932"/>
        <c:auto val="1"/>
        <c:lblAlgn val="ctr"/>
        <c:lblOffset val="100"/>
        <c:noMultiLvlLbl val="0"/>
      </c:catAx>
      <c:valAx>
        <c:axId val="183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