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16558"/>
        <c:axId val="43956585"/>
      </c:scatterChart>
      <c:valAx>
        <c:axId val="4931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585"/>
        <c:crossesAt val="0"/>
        <c:crossBetween val="midCat"/>
      </c:valAx>
      <c:valAx>
        <c:axId val="4395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72545"/>
        <c:axId val="38068797"/>
      </c:scatterChart>
      <c:valAx>
        <c:axId val="1957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797"/>
        <c:crossesAt val="0"/>
        <c:crossBetween val="midCat"/>
      </c:valAx>
      <c:valAx>
        <c:axId val="3806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50078"/>
        <c:axId val="60183464"/>
      </c:scatterChart>
      <c:valAx>
        <c:axId val="5065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464"/>
        <c:crossesAt val="0"/>
        <c:crossBetween val="midCat"/>
      </c:valAx>
      <c:valAx>
        <c:axId val="6018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7089"/>
        <c:axId val="93299918"/>
      </c:scatterChart>
      <c:valAx>
        <c:axId val="609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918"/>
        <c:crossesAt val="0"/>
        <c:crossBetween val="midCat"/>
      </c:valAx>
      <c:valAx>
        <c:axId val="9329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