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81957"/>
        <c:axId val="80227998"/>
      </c:barChart>
      <c:catAx>
        <c:axId val="5428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998"/>
        <c:auto val="1"/>
        <c:lblAlgn val="ctr"/>
        <c:lblOffset val="100"/>
        <c:noMultiLvlLbl val="0"/>
      </c:catAx>
      <c:valAx>
        <c:axId val="802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23057"/>
        <c:axId val="4031875"/>
      </c:barChart>
      <c:catAx>
        <c:axId val="9682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75"/>
        <c:auto val="1"/>
        <c:lblAlgn val="ctr"/>
        <c:lblOffset val="100"/>
        <c:noMultiLvlLbl val="0"/>
      </c:catAx>
      <c:valAx>
        <c:axId val="403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85310"/>
        <c:axId val="72336759"/>
      </c:barChart>
      <c:catAx>
        <c:axId val="3218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759"/>
        <c:auto val="1"/>
        <c:lblAlgn val="ctr"/>
        <c:lblOffset val="100"/>
        <c:noMultiLvlLbl val="0"/>
      </c:catAx>
      <c:valAx>
        <c:axId val="723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82345"/>
        <c:axId val="53303368"/>
      </c:barChart>
      <c:catAx>
        <c:axId val="7118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368"/>
        <c:auto val="1"/>
        <c:lblAlgn val="ctr"/>
        <c:lblOffset val="100"/>
        <c:noMultiLvlLbl val="0"/>
      </c:catAx>
      <c:valAx>
        <c:axId val="533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78820"/>
        <c:axId val="9344067"/>
      </c:barChart>
      <c:catAx>
        <c:axId val="2277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67"/>
        <c:auto val="1"/>
        <c:lblAlgn val="ctr"/>
        <c:lblOffset val="100"/>
        <c:noMultiLvlLbl val="0"/>
      </c:catAx>
      <c:valAx>
        <c:axId val="934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19473"/>
        <c:axId val="6672793"/>
      </c:barChart>
      <c:catAx>
        <c:axId val="8641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93"/>
        <c:auto val="1"/>
        <c:lblAlgn val="ctr"/>
        <c:lblOffset val="100"/>
        <c:noMultiLvlLbl val="0"/>
      </c:catAx>
      <c:valAx>
        <c:axId val="667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29075"/>
        <c:axId val="30080141"/>
      </c:barChart>
      <c:catAx>
        <c:axId val="5652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141"/>
        <c:auto val="1"/>
        <c:lblAlgn val="ctr"/>
        <c:lblOffset val="100"/>
        <c:noMultiLvlLbl val="0"/>
      </c:catAx>
      <c:valAx>
        <c:axId val="3008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34689"/>
        <c:axId val="19969714"/>
      </c:barChart>
      <c:catAx>
        <c:axId val="8413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714"/>
        <c:auto val="1"/>
        <c:lblAlgn val="ctr"/>
        <c:lblOffset val="100"/>
        <c:noMultiLvlLbl val="0"/>
      </c:catAx>
      <c:valAx>
        <c:axId val="1996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09388"/>
        <c:axId val="35821658"/>
      </c:barChart>
      <c:catAx>
        <c:axId val="7850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658"/>
        <c:auto val="1"/>
        <c:lblAlgn val="ctr"/>
        <c:lblOffset val="100"/>
        <c:noMultiLvlLbl val="0"/>
      </c:catAx>
      <c:valAx>
        <c:axId val="358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08379"/>
        <c:axId val="34114783"/>
      </c:barChart>
      <c:catAx>
        <c:axId val="3010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783"/>
        <c:auto val="1"/>
        <c:lblAlgn val="ctr"/>
        <c:lblOffset val="100"/>
        <c:noMultiLvlLbl val="0"/>
      </c:catAx>
      <c:valAx>
        <c:axId val="3411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17919"/>
        <c:axId val="4905660"/>
      </c:barChart>
      <c:catAx>
        <c:axId val="7411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60"/>
        <c:auto val="1"/>
        <c:lblAlgn val="ctr"/>
        <c:lblOffset val="100"/>
        <c:noMultiLvlLbl val="0"/>
      </c:catAx>
      <c:valAx>
        <c:axId val="49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1913"/>
        <c:axId val="97534125"/>
      </c:barChart>
      <c:catAx>
        <c:axId val="6088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125"/>
        <c:auto val="1"/>
        <c:lblAlgn val="ctr"/>
        <c:lblOffset val="100"/>
        <c:noMultiLvlLbl val="0"/>
      </c:catAx>
      <c:valAx>
        <c:axId val="975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78776"/>
        <c:axId val="12738412"/>
      </c:barChart>
      <c:catAx>
        <c:axId val="7687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412"/>
        <c:auto val="1"/>
        <c:lblAlgn val="ctr"/>
        <c:lblOffset val="100"/>
        <c:noMultiLvlLbl val="0"/>
      </c:catAx>
      <c:valAx>
        <c:axId val="127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4829"/>
        <c:axId val="55301732"/>
      </c:barChart>
      <c:catAx>
        <c:axId val="945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732"/>
        <c:auto val="1"/>
        <c:lblAlgn val="ctr"/>
        <c:lblOffset val="100"/>
        <c:noMultiLvlLbl val="0"/>
      </c:catAx>
      <c:valAx>
        <c:axId val="553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68502"/>
        <c:axId val="52907149"/>
      </c:barChart>
      <c:catAx>
        <c:axId val="9726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149"/>
        <c:auto val="1"/>
        <c:lblAlgn val="ctr"/>
        <c:lblOffset val="100"/>
        <c:noMultiLvlLbl val="0"/>
      </c:catAx>
      <c:valAx>
        <c:axId val="5290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9952"/>
        <c:axId val="39491572"/>
      </c:barChart>
      <c:catAx>
        <c:axId val="779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572"/>
        <c:auto val="1"/>
        <c:lblAlgn val="ctr"/>
        <c:lblOffset val="100"/>
        <c:noMultiLvlLbl val="0"/>
      </c:catAx>
      <c:valAx>
        <c:axId val="394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90746"/>
        <c:axId val="59841737"/>
      </c:barChart>
      <c:catAx>
        <c:axId val="6129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737"/>
        <c:auto val="1"/>
        <c:lblAlgn val="ctr"/>
        <c:lblOffset val="100"/>
        <c:noMultiLvlLbl val="0"/>
      </c:catAx>
      <c:valAx>
        <c:axId val="5984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01374"/>
        <c:axId val="69058088"/>
      </c:barChart>
      <c:catAx>
        <c:axId val="4740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088"/>
        <c:auto val="1"/>
        <c:lblAlgn val="ctr"/>
        <c:lblOffset val="100"/>
        <c:noMultiLvlLbl val="0"/>
      </c:catAx>
      <c:valAx>
        <c:axId val="690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