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2531"/>
        <c:axId val="5232221"/>
      </c:scatterChart>
      <c:valAx>
        <c:axId val="3593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1"/>
        <c:crossesAt val="0"/>
        <c:crossBetween val="midCat"/>
      </c:valAx>
      <c:valAx>
        <c:axId val="523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8228"/>
        <c:axId val="87533374"/>
      </c:scatterChart>
      <c:valAx>
        <c:axId val="857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374"/>
        <c:crossesAt val="0"/>
        <c:crossBetween val="midCat"/>
      </c:valAx>
      <c:valAx>
        <c:axId val="8753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0958"/>
        <c:axId val="43121030"/>
      </c:scatterChart>
      <c:valAx>
        <c:axId val="9728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030"/>
        <c:crossesAt val="0"/>
        <c:crossBetween val="midCat"/>
      </c:valAx>
      <c:valAx>
        <c:axId val="431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34"/>
        <c:axId val="83497163"/>
      </c:scatterChart>
      <c:valAx>
        <c:axId val="75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63"/>
        <c:crossesAt val="0"/>
        <c:crossBetween val="midCat"/>
      </c:valAx>
      <c:valAx>
        <c:axId val="8349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