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77847"/>
        <c:axId val="18564976"/>
      </c:barChart>
      <c:catAx>
        <c:axId val="998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976"/>
        <c:auto val="1"/>
        <c:lblAlgn val="ctr"/>
        <c:lblOffset val="100"/>
        <c:noMultiLvlLbl val="0"/>
      </c:catAx>
      <c:valAx>
        <c:axId val="185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28721"/>
        <c:axId val="81293271"/>
      </c:barChart>
      <c:catAx>
        <c:axId val="363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271"/>
        <c:auto val="1"/>
        <c:lblAlgn val="ctr"/>
        <c:lblOffset val="100"/>
        <c:noMultiLvlLbl val="0"/>
      </c:catAx>
      <c:valAx>
        <c:axId val="812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83830"/>
        <c:axId val="4286191"/>
      </c:barChart>
      <c:catAx>
        <c:axId val="8518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91"/>
        <c:auto val="1"/>
        <c:lblAlgn val="ctr"/>
        <c:lblOffset val="100"/>
        <c:noMultiLvlLbl val="0"/>
      </c:catAx>
      <c:valAx>
        <c:axId val="42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212"/>
        <c:axId val="8284517"/>
      </c:barChart>
      <c:catAx>
        <c:axId val="3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17"/>
        <c:auto val="1"/>
        <c:lblAlgn val="ctr"/>
        <c:lblOffset val="100"/>
        <c:noMultiLvlLbl val="0"/>
      </c:catAx>
      <c:valAx>
        <c:axId val="82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0554"/>
        <c:axId val="35545579"/>
      </c:barChart>
      <c:catAx>
        <c:axId val="327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579"/>
        <c:auto val="1"/>
        <c:lblAlgn val="ctr"/>
        <c:lblOffset val="100"/>
        <c:noMultiLvlLbl val="0"/>
      </c:catAx>
      <c:valAx>
        <c:axId val="355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34340"/>
        <c:axId val="94837574"/>
      </c:barChart>
      <c:catAx>
        <c:axId val="3973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74"/>
        <c:auto val="1"/>
        <c:lblAlgn val="ctr"/>
        <c:lblOffset val="100"/>
        <c:noMultiLvlLbl val="0"/>
      </c:catAx>
      <c:valAx>
        <c:axId val="948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0488"/>
        <c:axId val="10700730"/>
      </c:barChart>
      <c:catAx>
        <c:axId val="2067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730"/>
        <c:auto val="1"/>
        <c:lblAlgn val="ctr"/>
        <c:lblOffset val="100"/>
        <c:noMultiLvlLbl val="0"/>
      </c:catAx>
      <c:valAx>
        <c:axId val="107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09440"/>
        <c:axId val="8679355"/>
      </c:barChart>
      <c:catAx>
        <c:axId val="567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55"/>
        <c:auto val="1"/>
        <c:lblAlgn val="ctr"/>
        <c:lblOffset val="100"/>
        <c:noMultiLvlLbl val="0"/>
      </c:catAx>
      <c:valAx>
        <c:axId val="86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8333"/>
        <c:axId val="13405248"/>
      </c:barChart>
      <c:catAx>
        <c:axId val="35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248"/>
        <c:auto val="1"/>
        <c:lblAlgn val="ctr"/>
        <c:lblOffset val="100"/>
        <c:noMultiLvlLbl val="0"/>
      </c:catAx>
      <c:valAx>
        <c:axId val="134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91193"/>
        <c:axId val="52296779"/>
      </c:barChart>
      <c:catAx>
        <c:axId val="252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779"/>
        <c:auto val="1"/>
        <c:lblAlgn val="ctr"/>
        <c:lblOffset val="100"/>
        <c:noMultiLvlLbl val="0"/>
      </c:catAx>
      <c:valAx>
        <c:axId val="522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71383"/>
        <c:axId val="22307847"/>
      </c:barChart>
      <c:catAx>
        <c:axId val="718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847"/>
        <c:auto val="1"/>
        <c:lblAlgn val="ctr"/>
        <c:lblOffset val="100"/>
        <c:noMultiLvlLbl val="0"/>
      </c:catAx>
      <c:valAx>
        <c:axId val="223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4655"/>
        <c:axId val="40727875"/>
      </c:barChart>
      <c:catAx>
        <c:axId val="516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75"/>
        <c:auto val="1"/>
        <c:lblAlgn val="ctr"/>
        <c:lblOffset val="100"/>
        <c:noMultiLvlLbl val="0"/>
      </c:catAx>
      <c:valAx>
        <c:axId val="407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38481"/>
        <c:axId val="89570101"/>
      </c:barChart>
      <c:catAx>
        <c:axId val="189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101"/>
        <c:auto val="1"/>
        <c:lblAlgn val="ctr"/>
        <c:lblOffset val="100"/>
        <c:noMultiLvlLbl val="0"/>
      </c:catAx>
      <c:valAx>
        <c:axId val="895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3309"/>
        <c:axId val="5089922"/>
      </c:barChart>
      <c:catAx>
        <c:axId val="4306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22"/>
        <c:auto val="1"/>
        <c:lblAlgn val="ctr"/>
        <c:lblOffset val="100"/>
        <c:noMultiLvlLbl val="0"/>
      </c:catAx>
      <c:valAx>
        <c:axId val="50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77479"/>
        <c:axId val="33546356"/>
      </c:barChart>
      <c:catAx>
        <c:axId val="291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356"/>
        <c:auto val="1"/>
        <c:lblAlgn val="ctr"/>
        <c:lblOffset val="100"/>
        <c:noMultiLvlLbl val="0"/>
      </c:catAx>
      <c:valAx>
        <c:axId val="335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3932"/>
        <c:axId val="33443875"/>
      </c:barChart>
      <c:catAx>
        <c:axId val="7014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875"/>
        <c:auto val="1"/>
        <c:lblAlgn val="ctr"/>
        <c:lblOffset val="100"/>
        <c:noMultiLvlLbl val="0"/>
      </c:catAx>
      <c:valAx>
        <c:axId val="334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9999"/>
        <c:axId val="40692933"/>
      </c:barChart>
      <c:catAx>
        <c:axId val="57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933"/>
        <c:auto val="1"/>
        <c:lblAlgn val="ctr"/>
        <c:lblOffset val="100"/>
        <c:noMultiLvlLbl val="0"/>
      </c:catAx>
      <c:valAx>
        <c:axId val="406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2230"/>
        <c:axId val="20539884"/>
      </c:barChart>
      <c:catAx>
        <c:axId val="6238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884"/>
        <c:auto val="1"/>
        <c:lblAlgn val="ctr"/>
        <c:lblOffset val="100"/>
        <c:noMultiLvlLbl val="0"/>
      </c:catAx>
      <c:valAx>
        <c:axId val="205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