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17912"/>
        <c:axId val="81915487"/>
      </c:scatterChart>
      <c:valAx>
        <c:axId val="4851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487"/>
        <c:crossesAt val="0"/>
        <c:crossBetween val="midCat"/>
      </c:valAx>
      <c:valAx>
        <c:axId val="8191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8327"/>
        <c:axId val="73645935"/>
      </c:scatterChart>
      <c:valAx>
        <c:axId val="104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935"/>
        <c:crossesAt val="0"/>
        <c:crossBetween val="midCat"/>
      </c:valAx>
      <c:valAx>
        <c:axId val="7364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3320"/>
        <c:axId val="39463593"/>
      </c:scatterChart>
      <c:valAx>
        <c:axId val="2069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93"/>
        <c:crossesAt val="0"/>
        <c:crossBetween val="midCat"/>
      </c:valAx>
      <c:valAx>
        <c:axId val="3946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2363"/>
        <c:axId val="82367201"/>
      </c:scatterChart>
      <c:valAx>
        <c:axId val="5247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01"/>
        <c:crossesAt val="0"/>
        <c:crossBetween val="midCat"/>
      </c:valAx>
      <c:valAx>
        <c:axId val="8236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