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01887"/>
        <c:axId val="84344824"/>
      </c:scatterChart>
      <c:valAx>
        <c:axId val="4470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824"/>
        <c:crossesAt val="0"/>
        <c:crossBetween val="midCat"/>
      </c:valAx>
      <c:valAx>
        <c:axId val="8434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8492"/>
        <c:axId val="59550113"/>
      </c:scatterChart>
      <c:valAx>
        <c:axId val="2338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113"/>
        <c:crossesAt val="0"/>
        <c:crossBetween val="midCat"/>
      </c:valAx>
      <c:valAx>
        <c:axId val="5955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89319"/>
        <c:axId val="1223978"/>
      </c:scatterChart>
      <c:valAx>
        <c:axId val="8768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78"/>
        <c:crossesAt val="0"/>
        <c:crossBetween val="midCat"/>
      </c:valAx>
      <c:valAx>
        <c:axId val="122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64500"/>
        <c:axId val="74007480"/>
      </c:scatterChart>
      <c:valAx>
        <c:axId val="3926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480"/>
        <c:crossesAt val="0"/>
        <c:crossBetween val="midCat"/>
      </c:valAx>
      <c:valAx>
        <c:axId val="7400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