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05833"/>
        <c:axId val="63652396"/>
      </c:barChart>
      <c:catAx>
        <c:axId val="4780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396"/>
        <c:auto val="1"/>
        <c:lblAlgn val="ctr"/>
        <c:lblOffset val="100"/>
        <c:noMultiLvlLbl val="0"/>
      </c:catAx>
      <c:valAx>
        <c:axId val="6365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54894"/>
        <c:axId val="68137129"/>
      </c:barChart>
      <c:catAx>
        <c:axId val="1475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129"/>
        <c:auto val="1"/>
        <c:lblAlgn val="ctr"/>
        <c:lblOffset val="100"/>
        <c:noMultiLvlLbl val="0"/>
      </c:catAx>
      <c:valAx>
        <c:axId val="6813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64764"/>
        <c:axId val="43152263"/>
      </c:barChart>
      <c:catAx>
        <c:axId val="1676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263"/>
        <c:auto val="1"/>
        <c:lblAlgn val="ctr"/>
        <c:lblOffset val="100"/>
        <c:noMultiLvlLbl val="0"/>
      </c:catAx>
      <c:valAx>
        <c:axId val="4315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97260"/>
        <c:axId val="54766376"/>
      </c:barChart>
      <c:catAx>
        <c:axId val="2209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376"/>
        <c:auto val="1"/>
        <c:lblAlgn val="ctr"/>
        <c:lblOffset val="100"/>
        <c:noMultiLvlLbl val="0"/>
      </c:catAx>
      <c:valAx>
        <c:axId val="5476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61514"/>
        <c:axId val="67273491"/>
      </c:barChart>
      <c:catAx>
        <c:axId val="5806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491"/>
        <c:auto val="1"/>
        <c:lblAlgn val="ctr"/>
        <c:lblOffset val="100"/>
        <c:noMultiLvlLbl val="0"/>
      </c:catAx>
      <c:valAx>
        <c:axId val="6727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87011"/>
        <c:axId val="18642610"/>
      </c:barChart>
      <c:catAx>
        <c:axId val="4608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610"/>
        <c:auto val="1"/>
        <c:lblAlgn val="ctr"/>
        <c:lblOffset val="100"/>
        <c:noMultiLvlLbl val="0"/>
      </c:catAx>
      <c:valAx>
        <c:axId val="1864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33243"/>
        <c:axId val="85149384"/>
      </c:barChart>
      <c:catAx>
        <c:axId val="9833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384"/>
        <c:auto val="1"/>
        <c:lblAlgn val="ctr"/>
        <c:lblOffset val="100"/>
        <c:noMultiLvlLbl val="0"/>
      </c:catAx>
      <c:valAx>
        <c:axId val="8514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61244"/>
        <c:axId val="80675629"/>
      </c:barChart>
      <c:catAx>
        <c:axId val="3006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629"/>
        <c:auto val="1"/>
        <c:lblAlgn val="ctr"/>
        <c:lblOffset val="100"/>
        <c:noMultiLvlLbl val="0"/>
      </c:catAx>
      <c:valAx>
        <c:axId val="8067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08169"/>
        <c:axId val="67432698"/>
      </c:barChart>
      <c:catAx>
        <c:axId val="3940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698"/>
        <c:auto val="1"/>
        <c:lblAlgn val="ctr"/>
        <c:lblOffset val="100"/>
        <c:noMultiLvlLbl val="0"/>
      </c:catAx>
      <c:valAx>
        <c:axId val="6743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53008"/>
        <c:axId val="39726661"/>
      </c:barChart>
      <c:catAx>
        <c:axId val="9085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661"/>
        <c:auto val="1"/>
        <c:lblAlgn val="ctr"/>
        <c:lblOffset val="100"/>
        <c:noMultiLvlLbl val="0"/>
      </c:catAx>
      <c:valAx>
        <c:axId val="3972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08396"/>
        <c:axId val="69051820"/>
      </c:barChart>
      <c:catAx>
        <c:axId val="6540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820"/>
        <c:auto val="1"/>
        <c:lblAlgn val="ctr"/>
        <c:lblOffset val="100"/>
        <c:noMultiLvlLbl val="0"/>
      </c:catAx>
      <c:valAx>
        <c:axId val="6905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89796"/>
        <c:axId val="12079643"/>
      </c:barChart>
      <c:catAx>
        <c:axId val="5848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643"/>
        <c:auto val="1"/>
        <c:lblAlgn val="ctr"/>
        <c:lblOffset val="100"/>
        <c:noMultiLvlLbl val="0"/>
      </c:catAx>
      <c:valAx>
        <c:axId val="1207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33637"/>
        <c:axId val="95300283"/>
      </c:barChart>
      <c:catAx>
        <c:axId val="9713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283"/>
        <c:auto val="1"/>
        <c:lblAlgn val="ctr"/>
        <c:lblOffset val="100"/>
        <c:noMultiLvlLbl val="0"/>
      </c:catAx>
      <c:valAx>
        <c:axId val="9530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18950"/>
        <c:axId val="79686869"/>
      </c:barChart>
      <c:catAx>
        <c:axId val="7851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869"/>
        <c:auto val="1"/>
        <c:lblAlgn val="ctr"/>
        <c:lblOffset val="100"/>
        <c:noMultiLvlLbl val="0"/>
      </c:catAx>
      <c:valAx>
        <c:axId val="7968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44771"/>
        <c:axId val="39680872"/>
      </c:barChart>
      <c:catAx>
        <c:axId val="4064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872"/>
        <c:auto val="1"/>
        <c:lblAlgn val="ctr"/>
        <c:lblOffset val="100"/>
        <c:noMultiLvlLbl val="0"/>
      </c:catAx>
      <c:valAx>
        <c:axId val="3968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82411"/>
        <c:axId val="9292550"/>
      </c:barChart>
      <c:catAx>
        <c:axId val="5828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50"/>
        <c:auto val="1"/>
        <c:lblAlgn val="ctr"/>
        <c:lblOffset val="100"/>
        <c:noMultiLvlLbl val="0"/>
      </c:catAx>
      <c:valAx>
        <c:axId val="929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15614"/>
        <c:axId val="86971747"/>
      </c:barChart>
      <c:catAx>
        <c:axId val="7791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747"/>
        <c:auto val="1"/>
        <c:lblAlgn val="ctr"/>
        <c:lblOffset val="100"/>
        <c:noMultiLvlLbl val="0"/>
      </c:catAx>
      <c:valAx>
        <c:axId val="8697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68365"/>
        <c:axId val="43267043"/>
      </c:barChart>
      <c:catAx>
        <c:axId val="3136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043"/>
        <c:auto val="1"/>
        <c:lblAlgn val="ctr"/>
        <c:lblOffset val="100"/>
        <c:noMultiLvlLbl val="0"/>
      </c:catAx>
      <c:valAx>
        <c:axId val="4326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