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9570"/>
        <c:axId val="18240097"/>
      </c:scatterChart>
      <c:valAx>
        <c:axId val="1846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097"/>
        <c:crossesAt val="0"/>
        <c:crossBetween val="midCat"/>
      </c:valAx>
      <c:valAx>
        <c:axId val="1824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72526"/>
        <c:axId val="57568140"/>
      </c:scatterChart>
      <c:valAx>
        <c:axId val="1677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40"/>
        <c:crossesAt val="0"/>
        <c:crossBetween val="midCat"/>
      </c:valAx>
      <c:valAx>
        <c:axId val="5756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93836"/>
        <c:axId val="24789815"/>
      </c:scatterChart>
      <c:valAx>
        <c:axId val="2969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815"/>
        <c:crossesAt val="0"/>
        <c:crossBetween val="midCat"/>
      </c:valAx>
      <c:valAx>
        <c:axId val="2478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28650"/>
        <c:axId val="11270819"/>
      </c:scatterChart>
      <c:valAx>
        <c:axId val="752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819"/>
        <c:crossesAt val="0"/>
        <c:crossBetween val="midCat"/>
      </c:valAx>
      <c:valAx>
        <c:axId val="1127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