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87359"/>
        <c:axId val="89987734"/>
      </c:barChart>
      <c:catAx>
        <c:axId val="610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34"/>
        <c:auto val="1"/>
        <c:lblAlgn val="ctr"/>
        <c:lblOffset val="100"/>
        <c:noMultiLvlLbl val="0"/>
      </c:catAx>
      <c:valAx>
        <c:axId val="899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5529"/>
        <c:axId val="83146858"/>
      </c:barChart>
      <c:catAx>
        <c:axId val="322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858"/>
        <c:auto val="1"/>
        <c:lblAlgn val="ctr"/>
        <c:lblOffset val="100"/>
        <c:noMultiLvlLbl val="0"/>
      </c:catAx>
      <c:valAx>
        <c:axId val="831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8029"/>
        <c:axId val="86048324"/>
      </c:barChart>
      <c:catAx>
        <c:axId val="944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24"/>
        <c:auto val="1"/>
        <c:lblAlgn val="ctr"/>
        <c:lblOffset val="100"/>
        <c:noMultiLvlLbl val="0"/>
      </c:catAx>
      <c:valAx>
        <c:axId val="860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05518"/>
        <c:axId val="88042810"/>
      </c:barChart>
      <c:catAx>
        <c:axId val="302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10"/>
        <c:auto val="1"/>
        <c:lblAlgn val="ctr"/>
        <c:lblOffset val="100"/>
        <c:noMultiLvlLbl val="0"/>
      </c:catAx>
      <c:valAx>
        <c:axId val="880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30355"/>
        <c:axId val="9885063"/>
      </c:barChart>
      <c:catAx>
        <c:axId val="247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3"/>
        <c:auto val="1"/>
        <c:lblAlgn val="ctr"/>
        <c:lblOffset val="100"/>
        <c:noMultiLvlLbl val="0"/>
      </c:catAx>
      <c:valAx>
        <c:axId val="98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82641"/>
        <c:axId val="22354936"/>
      </c:barChart>
      <c:catAx>
        <c:axId val="350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36"/>
        <c:auto val="1"/>
        <c:lblAlgn val="ctr"/>
        <c:lblOffset val="100"/>
        <c:noMultiLvlLbl val="0"/>
      </c:catAx>
      <c:valAx>
        <c:axId val="223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3145"/>
        <c:axId val="17952514"/>
      </c:barChart>
      <c:catAx>
        <c:axId val="699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14"/>
        <c:auto val="1"/>
        <c:lblAlgn val="ctr"/>
        <c:lblOffset val="100"/>
        <c:noMultiLvlLbl val="0"/>
      </c:catAx>
      <c:valAx>
        <c:axId val="179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24309"/>
        <c:axId val="96800777"/>
      </c:barChart>
      <c:catAx>
        <c:axId val="305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77"/>
        <c:auto val="1"/>
        <c:lblAlgn val="ctr"/>
        <c:lblOffset val="100"/>
        <c:noMultiLvlLbl val="0"/>
      </c:catAx>
      <c:valAx>
        <c:axId val="968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58037"/>
        <c:axId val="42832671"/>
      </c:barChart>
      <c:catAx>
        <c:axId val="897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671"/>
        <c:auto val="1"/>
        <c:lblAlgn val="ctr"/>
        <c:lblOffset val="100"/>
        <c:noMultiLvlLbl val="0"/>
      </c:catAx>
      <c:valAx>
        <c:axId val="428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86"/>
        <c:axId val="46497388"/>
      </c:barChart>
      <c:catAx>
        <c:axId val="6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388"/>
        <c:auto val="1"/>
        <c:lblAlgn val="ctr"/>
        <c:lblOffset val="100"/>
        <c:noMultiLvlLbl val="0"/>
      </c:catAx>
      <c:valAx>
        <c:axId val="464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8836"/>
        <c:axId val="99433137"/>
      </c:barChart>
      <c:catAx>
        <c:axId val="5184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37"/>
        <c:auto val="1"/>
        <c:lblAlgn val="ctr"/>
        <c:lblOffset val="100"/>
        <c:noMultiLvlLbl val="0"/>
      </c:catAx>
      <c:valAx>
        <c:axId val="994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4065"/>
        <c:axId val="31719545"/>
      </c:barChart>
      <c:catAx>
        <c:axId val="281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45"/>
        <c:auto val="1"/>
        <c:lblAlgn val="ctr"/>
        <c:lblOffset val="100"/>
        <c:noMultiLvlLbl val="0"/>
      </c:catAx>
      <c:valAx>
        <c:axId val="317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17308"/>
        <c:axId val="55980539"/>
      </c:barChart>
      <c:catAx>
        <c:axId val="562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539"/>
        <c:auto val="1"/>
        <c:lblAlgn val="ctr"/>
        <c:lblOffset val="100"/>
        <c:noMultiLvlLbl val="0"/>
      </c:catAx>
      <c:valAx>
        <c:axId val="559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28819"/>
        <c:axId val="31465533"/>
      </c:barChart>
      <c:catAx>
        <c:axId val="375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33"/>
        <c:auto val="1"/>
        <c:lblAlgn val="ctr"/>
        <c:lblOffset val="100"/>
        <c:noMultiLvlLbl val="0"/>
      </c:catAx>
      <c:valAx>
        <c:axId val="314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65364"/>
        <c:axId val="24966264"/>
      </c:barChart>
      <c:catAx>
        <c:axId val="4896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264"/>
        <c:auto val="1"/>
        <c:lblAlgn val="ctr"/>
        <c:lblOffset val="100"/>
        <c:noMultiLvlLbl val="0"/>
      </c:catAx>
      <c:valAx>
        <c:axId val="249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84265"/>
        <c:axId val="42867500"/>
      </c:barChart>
      <c:catAx>
        <c:axId val="339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500"/>
        <c:auto val="1"/>
        <c:lblAlgn val="ctr"/>
        <c:lblOffset val="100"/>
        <c:noMultiLvlLbl val="0"/>
      </c:catAx>
      <c:valAx>
        <c:axId val="428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654"/>
        <c:axId val="17791629"/>
      </c:barChart>
      <c:catAx>
        <c:axId val="31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629"/>
        <c:auto val="1"/>
        <c:lblAlgn val="ctr"/>
        <c:lblOffset val="100"/>
        <c:noMultiLvlLbl val="0"/>
      </c:catAx>
      <c:valAx>
        <c:axId val="177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8682"/>
        <c:axId val="51751345"/>
      </c:barChart>
      <c:catAx>
        <c:axId val="35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345"/>
        <c:auto val="1"/>
        <c:lblAlgn val="ctr"/>
        <c:lblOffset val="100"/>
        <c:noMultiLvlLbl val="0"/>
      </c:catAx>
      <c:valAx>
        <c:axId val="517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