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85273"/>
        <c:axId val="96396052"/>
      </c:scatterChart>
      <c:valAx>
        <c:axId val="8238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052"/>
        <c:crossesAt val="0"/>
        <c:crossBetween val="midCat"/>
      </c:valAx>
      <c:valAx>
        <c:axId val="963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2763"/>
        <c:axId val="15261332"/>
      </c:scatterChart>
      <c:valAx>
        <c:axId val="528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32"/>
        <c:crossesAt val="0"/>
        <c:crossBetween val="midCat"/>
      </c:valAx>
      <c:valAx>
        <c:axId val="1526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7524"/>
        <c:axId val="68815102"/>
      </c:scatterChart>
      <c:valAx>
        <c:axId val="8473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02"/>
        <c:crossesAt val="0"/>
        <c:crossBetween val="midCat"/>
      </c:valAx>
      <c:valAx>
        <c:axId val="6881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4821"/>
        <c:axId val="71138322"/>
      </c:scatterChart>
      <c:valAx>
        <c:axId val="162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22"/>
        <c:crossesAt val="0"/>
        <c:crossBetween val="midCat"/>
      </c:valAx>
      <c:valAx>
        <c:axId val="7113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