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590101"/>
        <c:axId val="38336840"/>
      </c:barChart>
      <c:catAx>
        <c:axId val="34590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6840"/>
        <c:auto val="1"/>
        <c:lblAlgn val="ctr"/>
        <c:lblOffset val="100"/>
        <c:noMultiLvlLbl val="0"/>
      </c:catAx>
      <c:valAx>
        <c:axId val="38336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0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259160"/>
        <c:axId val="63622767"/>
      </c:barChart>
      <c:catAx>
        <c:axId val="46259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2767"/>
        <c:auto val="1"/>
        <c:lblAlgn val="ctr"/>
        <c:lblOffset val="100"/>
        <c:noMultiLvlLbl val="0"/>
      </c:catAx>
      <c:valAx>
        <c:axId val="63622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9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024322"/>
        <c:axId val="96786688"/>
      </c:barChart>
      <c:catAx>
        <c:axId val="32024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6688"/>
        <c:auto val="1"/>
        <c:lblAlgn val="ctr"/>
        <c:lblOffset val="100"/>
        <c:noMultiLvlLbl val="0"/>
      </c:catAx>
      <c:valAx>
        <c:axId val="96786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4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241144"/>
        <c:axId val="50841949"/>
      </c:barChart>
      <c:catAx>
        <c:axId val="79241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1949"/>
        <c:auto val="1"/>
        <c:lblAlgn val="ctr"/>
        <c:lblOffset val="100"/>
        <c:noMultiLvlLbl val="0"/>
      </c:catAx>
      <c:valAx>
        <c:axId val="50841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1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826391"/>
        <c:axId val="94268773"/>
      </c:barChart>
      <c:catAx>
        <c:axId val="29826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8773"/>
        <c:auto val="1"/>
        <c:lblAlgn val="ctr"/>
        <c:lblOffset val="100"/>
        <c:noMultiLvlLbl val="0"/>
      </c:catAx>
      <c:valAx>
        <c:axId val="94268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6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503412"/>
        <c:axId val="69018840"/>
      </c:barChart>
      <c:catAx>
        <c:axId val="24503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8840"/>
        <c:auto val="1"/>
        <c:lblAlgn val="ctr"/>
        <c:lblOffset val="100"/>
        <c:noMultiLvlLbl val="0"/>
      </c:catAx>
      <c:valAx>
        <c:axId val="69018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3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869689"/>
        <c:axId val="96451304"/>
      </c:barChart>
      <c:catAx>
        <c:axId val="30869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1304"/>
        <c:auto val="1"/>
        <c:lblAlgn val="ctr"/>
        <c:lblOffset val="100"/>
        <c:noMultiLvlLbl val="0"/>
      </c:catAx>
      <c:valAx>
        <c:axId val="96451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9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041830"/>
        <c:axId val="26045179"/>
      </c:barChart>
      <c:catAx>
        <c:axId val="64041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5179"/>
        <c:auto val="1"/>
        <c:lblAlgn val="ctr"/>
        <c:lblOffset val="100"/>
        <c:noMultiLvlLbl val="0"/>
      </c:catAx>
      <c:valAx>
        <c:axId val="26045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1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49661"/>
        <c:axId val="39626809"/>
      </c:barChart>
      <c:catAx>
        <c:axId val="8349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6809"/>
        <c:auto val="1"/>
        <c:lblAlgn val="ctr"/>
        <c:lblOffset val="100"/>
        <c:noMultiLvlLbl val="0"/>
      </c:catAx>
      <c:valAx>
        <c:axId val="39626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005453"/>
        <c:axId val="83117356"/>
      </c:barChart>
      <c:catAx>
        <c:axId val="34005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7356"/>
        <c:auto val="1"/>
        <c:lblAlgn val="ctr"/>
        <c:lblOffset val="100"/>
        <c:noMultiLvlLbl val="0"/>
      </c:catAx>
      <c:valAx>
        <c:axId val="83117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5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248256"/>
        <c:axId val="36893445"/>
      </c:barChart>
      <c:catAx>
        <c:axId val="55248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3445"/>
        <c:auto val="1"/>
        <c:lblAlgn val="ctr"/>
        <c:lblOffset val="100"/>
        <c:noMultiLvlLbl val="0"/>
      </c:catAx>
      <c:valAx>
        <c:axId val="36893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8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531544"/>
        <c:axId val="59045785"/>
      </c:barChart>
      <c:catAx>
        <c:axId val="48531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5785"/>
        <c:auto val="1"/>
        <c:lblAlgn val="ctr"/>
        <c:lblOffset val="100"/>
        <c:noMultiLvlLbl val="0"/>
      </c:catAx>
      <c:valAx>
        <c:axId val="59045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1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488118"/>
        <c:axId val="21042714"/>
      </c:barChart>
      <c:catAx>
        <c:axId val="89488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2714"/>
        <c:auto val="1"/>
        <c:lblAlgn val="ctr"/>
        <c:lblOffset val="100"/>
        <c:noMultiLvlLbl val="0"/>
      </c:catAx>
      <c:valAx>
        <c:axId val="21042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8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214610"/>
        <c:axId val="69076500"/>
      </c:barChart>
      <c:catAx>
        <c:axId val="48214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6500"/>
        <c:auto val="1"/>
        <c:lblAlgn val="ctr"/>
        <c:lblOffset val="100"/>
        <c:noMultiLvlLbl val="0"/>
      </c:catAx>
      <c:valAx>
        <c:axId val="69076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4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996259"/>
        <c:axId val="56498448"/>
      </c:barChart>
      <c:catAx>
        <c:axId val="18996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8448"/>
        <c:auto val="1"/>
        <c:lblAlgn val="ctr"/>
        <c:lblOffset val="100"/>
        <c:noMultiLvlLbl val="0"/>
      </c:catAx>
      <c:valAx>
        <c:axId val="56498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6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687284"/>
        <c:axId val="91948583"/>
      </c:barChart>
      <c:catAx>
        <c:axId val="88687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8583"/>
        <c:auto val="1"/>
        <c:lblAlgn val="ctr"/>
        <c:lblOffset val="100"/>
        <c:noMultiLvlLbl val="0"/>
      </c:catAx>
      <c:valAx>
        <c:axId val="91948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7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09022"/>
        <c:axId val="81109467"/>
      </c:barChart>
      <c:catAx>
        <c:axId val="4609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9467"/>
        <c:auto val="1"/>
        <c:lblAlgn val="ctr"/>
        <c:lblOffset val="100"/>
        <c:noMultiLvlLbl val="0"/>
      </c:catAx>
      <c:valAx>
        <c:axId val="81109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385517"/>
        <c:axId val="61058711"/>
      </c:barChart>
      <c:catAx>
        <c:axId val="70385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8711"/>
        <c:auto val="1"/>
        <c:lblAlgn val="ctr"/>
        <c:lblOffset val="100"/>
        <c:noMultiLvlLbl val="0"/>
      </c:catAx>
      <c:valAx>
        <c:axId val="61058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5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