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50805"/>
        <c:axId val="4390679"/>
      </c:barChart>
      <c:catAx>
        <c:axId val="6365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79"/>
        <c:auto val="1"/>
        <c:lblAlgn val="ctr"/>
        <c:lblOffset val="100"/>
        <c:noMultiLvlLbl val="0"/>
      </c:catAx>
      <c:valAx>
        <c:axId val="439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56433"/>
        <c:axId val="7582333"/>
      </c:barChart>
      <c:catAx>
        <c:axId val="5285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33"/>
        <c:auto val="1"/>
        <c:lblAlgn val="ctr"/>
        <c:lblOffset val="100"/>
        <c:noMultiLvlLbl val="0"/>
      </c:catAx>
      <c:valAx>
        <c:axId val="758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27998"/>
        <c:axId val="94989655"/>
      </c:barChart>
      <c:catAx>
        <c:axId val="9932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655"/>
        <c:auto val="1"/>
        <c:lblAlgn val="ctr"/>
        <c:lblOffset val="100"/>
        <c:noMultiLvlLbl val="0"/>
      </c:catAx>
      <c:valAx>
        <c:axId val="9498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99038"/>
        <c:axId val="80123911"/>
      </c:barChart>
      <c:catAx>
        <c:axId val="2459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911"/>
        <c:auto val="1"/>
        <c:lblAlgn val="ctr"/>
        <c:lblOffset val="100"/>
        <c:noMultiLvlLbl val="0"/>
      </c:catAx>
      <c:valAx>
        <c:axId val="8012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77289"/>
        <c:axId val="45620801"/>
      </c:barChart>
      <c:catAx>
        <c:axId val="8047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801"/>
        <c:auto val="1"/>
        <c:lblAlgn val="ctr"/>
        <c:lblOffset val="100"/>
        <c:noMultiLvlLbl val="0"/>
      </c:catAx>
      <c:valAx>
        <c:axId val="4562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14323"/>
        <c:axId val="66156816"/>
      </c:barChart>
      <c:catAx>
        <c:axId val="8501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816"/>
        <c:auto val="1"/>
        <c:lblAlgn val="ctr"/>
        <c:lblOffset val="100"/>
        <c:noMultiLvlLbl val="0"/>
      </c:catAx>
      <c:valAx>
        <c:axId val="6615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6537"/>
        <c:axId val="25461289"/>
      </c:barChart>
      <c:catAx>
        <c:axId val="908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289"/>
        <c:auto val="1"/>
        <c:lblAlgn val="ctr"/>
        <c:lblOffset val="100"/>
        <c:noMultiLvlLbl val="0"/>
      </c:catAx>
      <c:valAx>
        <c:axId val="2546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66715"/>
        <c:axId val="6319651"/>
      </c:barChart>
      <c:catAx>
        <c:axId val="9066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51"/>
        <c:auto val="1"/>
        <c:lblAlgn val="ctr"/>
        <c:lblOffset val="100"/>
        <c:noMultiLvlLbl val="0"/>
      </c:catAx>
      <c:valAx>
        <c:axId val="631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24169"/>
        <c:axId val="19029018"/>
      </c:barChart>
      <c:catAx>
        <c:axId val="4122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018"/>
        <c:auto val="1"/>
        <c:lblAlgn val="ctr"/>
        <c:lblOffset val="100"/>
        <c:noMultiLvlLbl val="0"/>
      </c:catAx>
      <c:valAx>
        <c:axId val="1902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5675"/>
        <c:axId val="57825016"/>
      </c:barChart>
      <c:catAx>
        <c:axId val="904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016"/>
        <c:auto val="1"/>
        <c:lblAlgn val="ctr"/>
        <c:lblOffset val="100"/>
        <c:noMultiLvlLbl val="0"/>
      </c:catAx>
      <c:valAx>
        <c:axId val="5782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05148"/>
        <c:axId val="70414201"/>
      </c:barChart>
      <c:catAx>
        <c:axId val="7770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201"/>
        <c:auto val="1"/>
        <c:lblAlgn val="ctr"/>
        <c:lblOffset val="100"/>
        <c:noMultiLvlLbl val="0"/>
      </c:catAx>
      <c:valAx>
        <c:axId val="7041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60590"/>
        <c:axId val="32134787"/>
      </c:barChart>
      <c:catAx>
        <c:axId val="6116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787"/>
        <c:auto val="1"/>
        <c:lblAlgn val="ctr"/>
        <c:lblOffset val="100"/>
        <c:noMultiLvlLbl val="0"/>
      </c:catAx>
      <c:valAx>
        <c:axId val="3213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38552"/>
        <c:axId val="37445906"/>
      </c:barChart>
      <c:catAx>
        <c:axId val="2443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906"/>
        <c:auto val="1"/>
        <c:lblAlgn val="ctr"/>
        <c:lblOffset val="100"/>
        <c:noMultiLvlLbl val="0"/>
      </c:catAx>
      <c:valAx>
        <c:axId val="3744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44225"/>
        <c:axId val="27809669"/>
      </c:barChart>
      <c:catAx>
        <c:axId val="4114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669"/>
        <c:auto val="1"/>
        <c:lblAlgn val="ctr"/>
        <c:lblOffset val="100"/>
        <c:noMultiLvlLbl val="0"/>
      </c:catAx>
      <c:valAx>
        <c:axId val="2780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44626"/>
        <c:axId val="71594467"/>
      </c:barChart>
      <c:catAx>
        <c:axId val="6354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467"/>
        <c:auto val="1"/>
        <c:lblAlgn val="ctr"/>
        <c:lblOffset val="100"/>
        <c:noMultiLvlLbl val="0"/>
      </c:catAx>
      <c:valAx>
        <c:axId val="7159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73451"/>
        <c:axId val="28211701"/>
      </c:barChart>
      <c:catAx>
        <c:axId val="6807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701"/>
        <c:auto val="1"/>
        <c:lblAlgn val="ctr"/>
        <c:lblOffset val="100"/>
        <c:noMultiLvlLbl val="0"/>
      </c:catAx>
      <c:valAx>
        <c:axId val="2821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24579"/>
        <c:axId val="52988427"/>
      </c:barChart>
      <c:catAx>
        <c:axId val="6522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427"/>
        <c:auto val="1"/>
        <c:lblAlgn val="ctr"/>
        <c:lblOffset val="100"/>
        <c:noMultiLvlLbl val="0"/>
      </c:catAx>
      <c:valAx>
        <c:axId val="5298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93446"/>
        <c:axId val="60160647"/>
      </c:barChart>
      <c:catAx>
        <c:axId val="7909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647"/>
        <c:auto val="1"/>
        <c:lblAlgn val="ctr"/>
        <c:lblOffset val="100"/>
        <c:noMultiLvlLbl val="0"/>
      </c:catAx>
      <c:valAx>
        <c:axId val="6016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