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2326"/>
        <c:axId val="48382575"/>
      </c:scatterChart>
      <c:valAx>
        <c:axId val="182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75"/>
        <c:crossesAt val="0"/>
        <c:crossBetween val="midCat"/>
      </c:valAx>
      <c:valAx>
        <c:axId val="4838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08541"/>
        <c:axId val="52946019"/>
      </c:scatterChart>
      <c:valAx>
        <c:axId val="9590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19"/>
        <c:crossesAt val="0"/>
        <c:crossBetween val="midCat"/>
      </c:valAx>
      <c:valAx>
        <c:axId val="5294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4397"/>
        <c:axId val="92895331"/>
      </c:scatterChart>
      <c:valAx>
        <c:axId val="3202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331"/>
        <c:crossesAt val="0"/>
        <c:crossBetween val="midCat"/>
      </c:valAx>
      <c:valAx>
        <c:axId val="9289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5706"/>
        <c:axId val="33713383"/>
      </c:scatterChart>
      <c:valAx>
        <c:axId val="993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83"/>
        <c:crossesAt val="0"/>
        <c:crossBetween val="midCat"/>
      </c:valAx>
      <c:valAx>
        <c:axId val="3371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