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71060"/>
        <c:axId val="82267860"/>
      </c:scatterChart>
      <c:valAx>
        <c:axId val="40171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860"/>
        <c:crossesAt val="0"/>
        <c:crossBetween val="midCat"/>
      </c:valAx>
      <c:valAx>
        <c:axId val="82267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98343"/>
        <c:axId val="78408846"/>
      </c:scatterChart>
      <c:valAx>
        <c:axId val="14498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846"/>
        <c:crossesAt val="0"/>
        <c:crossBetween val="midCat"/>
      </c:valAx>
      <c:valAx>
        <c:axId val="78408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6545"/>
        <c:axId val="90923161"/>
      </c:scatterChart>
      <c:valAx>
        <c:axId val="9626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161"/>
        <c:crossesAt val="0"/>
        <c:crossBetween val="midCat"/>
      </c:valAx>
      <c:valAx>
        <c:axId val="90923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03282"/>
        <c:axId val="29348819"/>
      </c:scatterChart>
      <c:valAx>
        <c:axId val="65803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8819"/>
        <c:crossesAt val="0"/>
        <c:crossBetween val="midCat"/>
      </c:valAx>
      <c:valAx>
        <c:axId val="29348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