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47677"/>
        <c:axId val="65530946"/>
      </c:barChart>
      <c:catAx>
        <c:axId val="1534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0946"/>
        <c:auto val="1"/>
        <c:lblAlgn val="ctr"/>
        <c:lblOffset val="100"/>
        <c:noMultiLvlLbl val="0"/>
      </c:catAx>
      <c:valAx>
        <c:axId val="6553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92601"/>
        <c:axId val="58954616"/>
      </c:barChart>
      <c:catAx>
        <c:axId val="5499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616"/>
        <c:auto val="1"/>
        <c:lblAlgn val="ctr"/>
        <c:lblOffset val="100"/>
        <c:noMultiLvlLbl val="0"/>
      </c:catAx>
      <c:valAx>
        <c:axId val="5895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95359"/>
        <c:axId val="34915405"/>
      </c:barChart>
      <c:catAx>
        <c:axId val="8429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405"/>
        <c:auto val="1"/>
        <c:lblAlgn val="ctr"/>
        <c:lblOffset val="100"/>
        <c:noMultiLvlLbl val="0"/>
      </c:catAx>
      <c:valAx>
        <c:axId val="3491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19174"/>
        <c:axId val="68851299"/>
      </c:barChart>
      <c:catAx>
        <c:axId val="9511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299"/>
        <c:auto val="1"/>
        <c:lblAlgn val="ctr"/>
        <c:lblOffset val="100"/>
        <c:noMultiLvlLbl val="0"/>
      </c:catAx>
      <c:valAx>
        <c:axId val="6885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39971"/>
        <c:axId val="53087383"/>
      </c:barChart>
      <c:catAx>
        <c:axId val="1113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383"/>
        <c:auto val="1"/>
        <c:lblAlgn val="ctr"/>
        <c:lblOffset val="100"/>
        <c:noMultiLvlLbl val="0"/>
      </c:catAx>
      <c:valAx>
        <c:axId val="5308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628588"/>
        <c:axId val="67632538"/>
      </c:barChart>
      <c:catAx>
        <c:axId val="4162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538"/>
        <c:auto val="1"/>
        <c:lblAlgn val="ctr"/>
        <c:lblOffset val="100"/>
        <c:noMultiLvlLbl val="0"/>
      </c:catAx>
      <c:valAx>
        <c:axId val="6763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02149"/>
        <c:axId val="94022077"/>
      </c:barChart>
      <c:catAx>
        <c:axId val="5180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2077"/>
        <c:auto val="1"/>
        <c:lblAlgn val="ctr"/>
        <c:lblOffset val="100"/>
        <c:noMultiLvlLbl val="0"/>
      </c:catAx>
      <c:valAx>
        <c:axId val="9402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66226"/>
        <c:axId val="48957789"/>
      </c:barChart>
      <c:catAx>
        <c:axId val="3136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789"/>
        <c:auto val="1"/>
        <c:lblAlgn val="ctr"/>
        <c:lblOffset val="100"/>
        <c:noMultiLvlLbl val="0"/>
      </c:catAx>
      <c:valAx>
        <c:axId val="4895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043496"/>
        <c:axId val="76787585"/>
      </c:barChart>
      <c:catAx>
        <c:axId val="7204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585"/>
        <c:auto val="1"/>
        <c:lblAlgn val="ctr"/>
        <c:lblOffset val="100"/>
        <c:noMultiLvlLbl val="0"/>
      </c:catAx>
      <c:valAx>
        <c:axId val="7678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79286"/>
        <c:axId val="20012475"/>
      </c:barChart>
      <c:catAx>
        <c:axId val="4807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475"/>
        <c:auto val="1"/>
        <c:lblAlgn val="ctr"/>
        <c:lblOffset val="100"/>
        <c:noMultiLvlLbl val="0"/>
      </c:catAx>
      <c:valAx>
        <c:axId val="2001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56248"/>
        <c:axId val="90613638"/>
      </c:barChart>
      <c:catAx>
        <c:axId val="9785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638"/>
        <c:auto val="1"/>
        <c:lblAlgn val="ctr"/>
        <c:lblOffset val="100"/>
        <c:noMultiLvlLbl val="0"/>
      </c:catAx>
      <c:valAx>
        <c:axId val="9061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90161"/>
        <c:axId val="94016300"/>
      </c:barChart>
      <c:catAx>
        <c:axId val="7019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300"/>
        <c:auto val="1"/>
        <c:lblAlgn val="ctr"/>
        <c:lblOffset val="100"/>
        <c:noMultiLvlLbl val="0"/>
      </c:catAx>
      <c:valAx>
        <c:axId val="9401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44455"/>
        <c:axId val="84189194"/>
      </c:barChart>
      <c:catAx>
        <c:axId val="7564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194"/>
        <c:auto val="1"/>
        <c:lblAlgn val="ctr"/>
        <c:lblOffset val="100"/>
        <c:noMultiLvlLbl val="0"/>
      </c:catAx>
      <c:valAx>
        <c:axId val="8418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42793"/>
        <c:axId val="95204013"/>
      </c:barChart>
      <c:catAx>
        <c:axId val="7954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013"/>
        <c:auto val="1"/>
        <c:lblAlgn val="ctr"/>
        <c:lblOffset val="100"/>
        <c:noMultiLvlLbl val="0"/>
      </c:catAx>
      <c:valAx>
        <c:axId val="9520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00965"/>
        <c:axId val="65833840"/>
      </c:barChart>
      <c:catAx>
        <c:axId val="8650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840"/>
        <c:auto val="1"/>
        <c:lblAlgn val="ctr"/>
        <c:lblOffset val="100"/>
        <c:noMultiLvlLbl val="0"/>
      </c:catAx>
      <c:valAx>
        <c:axId val="6583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85579"/>
        <c:axId val="68775583"/>
      </c:barChart>
      <c:catAx>
        <c:axId val="9348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583"/>
        <c:auto val="1"/>
        <c:lblAlgn val="ctr"/>
        <c:lblOffset val="100"/>
        <c:noMultiLvlLbl val="0"/>
      </c:catAx>
      <c:valAx>
        <c:axId val="6877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61589"/>
        <c:axId val="60254540"/>
      </c:barChart>
      <c:catAx>
        <c:axId val="7266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540"/>
        <c:auto val="1"/>
        <c:lblAlgn val="ctr"/>
        <c:lblOffset val="100"/>
        <c:noMultiLvlLbl val="0"/>
      </c:catAx>
      <c:valAx>
        <c:axId val="6025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64085"/>
        <c:axId val="25506792"/>
      </c:barChart>
      <c:catAx>
        <c:axId val="2716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6792"/>
        <c:auto val="1"/>
        <c:lblAlgn val="ctr"/>
        <c:lblOffset val="100"/>
        <c:noMultiLvlLbl val="0"/>
      </c:catAx>
      <c:valAx>
        <c:axId val="2550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