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54534"/>
        <c:axId val="95141011"/>
      </c:barChart>
      <c:catAx>
        <c:axId val="5205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011"/>
        <c:auto val="1"/>
        <c:lblAlgn val="ctr"/>
        <c:lblOffset val="100"/>
        <c:noMultiLvlLbl val="0"/>
      </c:catAx>
      <c:valAx>
        <c:axId val="9514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17691"/>
        <c:axId val="99165973"/>
      </c:barChart>
      <c:catAx>
        <c:axId val="2211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973"/>
        <c:auto val="1"/>
        <c:lblAlgn val="ctr"/>
        <c:lblOffset val="100"/>
        <c:noMultiLvlLbl val="0"/>
      </c:catAx>
      <c:valAx>
        <c:axId val="9916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90920"/>
        <c:axId val="37219466"/>
      </c:barChart>
      <c:catAx>
        <c:axId val="3839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466"/>
        <c:auto val="1"/>
        <c:lblAlgn val="ctr"/>
        <c:lblOffset val="100"/>
        <c:noMultiLvlLbl val="0"/>
      </c:catAx>
      <c:valAx>
        <c:axId val="3721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68739"/>
        <c:axId val="16568046"/>
      </c:barChart>
      <c:catAx>
        <c:axId val="3096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046"/>
        <c:auto val="1"/>
        <c:lblAlgn val="ctr"/>
        <c:lblOffset val="100"/>
        <c:noMultiLvlLbl val="0"/>
      </c:catAx>
      <c:valAx>
        <c:axId val="1656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92007"/>
        <c:axId val="80179222"/>
      </c:barChart>
      <c:catAx>
        <c:axId val="9419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222"/>
        <c:auto val="1"/>
        <c:lblAlgn val="ctr"/>
        <c:lblOffset val="100"/>
        <c:noMultiLvlLbl val="0"/>
      </c:catAx>
      <c:valAx>
        <c:axId val="8017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36608"/>
        <c:axId val="16459796"/>
      </c:barChart>
      <c:catAx>
        <c:axId val="7703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9796"/>
        <c:auto val="1"/>
        <c:lblAlgn val="ctr"/>
        <c:lblOffset val="100"/>
        <c:noMultiLvlLbl val="0"/>
      </c:catAx>
      <c:valAx>
        <c:axId val="1645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09775"/>
        <c:axId val="20097867"/>
      </c:barChart>
      <c:catAx>
        <c:axId val="7040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867"/>
        <c:auto val="1"/>
        <c:lblAlgn val="ctr"/>
        <c:lblOffset val="100"/>
        <c:noMultiLvlLbl val="0"/>
      </c:catAx>
      <c:valAx>
        <c:axId val="2009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22696"/>
        <c:axId val="2427551"/>
      </c:barChart>
      <c:catAx>
        <c:axId val="9742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51"/>
        <c:auto val="1"/>
        <c:lblAlgn val="ctr"/>
        <c:lblOffset val="100"/>
        <c:noMultiLvlLbl val="0"/>
      </c:catAx>
      <c:valAx>
        <c:axId val="242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32358"/>
        <c:axId val="723316"/>
      </c:barChart>
      <c:catAx>
        <c:axId val="7063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6"/>
        <c:auto val="1"/>
        <c:lblAlgn val="ctr"/>
        <c:lblOffset val="100"/>
        <c:noMultiLvlLbl val="0"/>
      </c:catAx>
      <c:valAx>
        <c:axId val="72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87239"/>
        <c:axId val="98214141"/>
      </c:barChart>
      <c:catAx>
        <c:axId val="6998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141"/>
        <c:auto val="1"/>
        <c:lblAlgn val="ctr"/>
        <c:lblOffset val="100"/>
        <c:noMultiLvlLbl val="0"/>
      </c:catAx>
      <c:valAx>
        <c:axId val="9821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89099"/>
        <c:axId val="39900285"/>
      </c:barChart>
      <c:catAx>
        <c:axId val="8008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285"/>
        <c:auto val="1"/>
        <c:lblAlgn val="ctr"/>
        <c:lblOffset val="100"/>
        <c:noMultiLvlLbl val="0"/>
      </c:catAx>
      <c:valAx>
        <c:axId val="3990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83097"/>
        <c:axId val="74735421"/>
      </c:barChart>
      <c:catAx>
        <c:axId val="6768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421"/>
        <c:auto val="1"/>
        <c:lblAlgn val="ctr"/>
        <c:lblOffset val="100"/>
        <c:noMultiLvlLbl val="0"/>
      </c:catAx>
      <c:valAx>
        <c:axId val="7473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56567"/>
        <c:axId val="35327548"/>
      </c:barChart>
      <c:catAx>
        <c:axId val="6085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548"/>
        <c:auto val="1"/>
        <c:lblAlgn val="ctr"/>
        <c:lblOffset val="100"/>
        <c:noMultiLvlLbl val="0"/>
      </c:catAx>
      <c:valAx>
        <c:axId val="3532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06782"/>
        <c:axId val="80138862"/>
      </c:barChart>
      <c:catAx>
        <c:axId val="2360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862"/>
        <c:auto val="1"/>
        <c:lblAlgn val="ctr"/>
        <c:lblOffset val="100"/>
        <c:noMultiLvlLbl val="0"/>
      </c:catAx>
      <c:valAx>
        <c:axId val="8013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154579"/>
        <c:axId val="57512920"/>
      </c:barChart>
      <c:catAx>
        <c:axId val="5615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920"/>
        <c:auto val="1"/>
        <c:lblAlgn val="ctr"/>
        <c:lblOffset val="100"/>
        <c:noMultiLvlLbl val="0"/>
      </c:catAx>
      <c:valAx>
        <c:axId val="5751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14267"/>
        <c:axId val="80945706"/>
      </c:barChart>
      <c:catAx>
        <c:axId val="3461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706"/>
        <c:auto val="1"/>
        <c:lblAlgn val="ctr"/>
        <c:lblOffset val="100"/>
        <c:noMultiLvlLbl val="0"/>
      </c:catAx>
      <c:valAx>
        <c:axId val="8094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23238"/>
        <c:axId val="37560566"/>
      </c:barChart>
      <c:catAx>
        <c:axId val="9162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566"/>
        <c:auto val="1"/>
        <c:lblAlgn val="ctr"/>
        <c:lblOffset val="100"/>
        <c:noMultiLvlLbl val="0"/>
      </c:catAx>
      <c:valAx>
        <c:axId val="3756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48047"/>
        <c:axId val="32872458"/>
      </c:barChart>
      <c:catAx>
        <c:axId val="2674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458"/>
        <c:auto val="1"/>
        <c:lblAlgn val="ctr"/>
        <c:lblOffset val="100"/>
        <c:noMultiLvlLbl val="0"/>
      </c:catAx>
      <c:valAx>
        <c:axId val="3287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