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72181"/>
        <c:axId val="54197805"/>
      </c:scatterChart>
      <c:valAx>
        <c:axId val="9127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05"/>
        <c:crossesAt val="0"/>
        <c:crossBetween val="midCat"/>
      </c:valAx>
      <c:valAx>
        <c:axId val="5419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50121"/>
        <c:axId val="59526182"/>
      </c:scatterChart>
      <c:valAx>
        <c:axId val="4095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182"/>
        <c:crossesAt val="0"/>
        <c:crossBetween val="midCat"/>
      </c:valAx>
      <c:valAx>
        <c:axId val="5952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28834"/>
        <c:axId val="8042817"/>
      </c:scatterChart>
      <c:valAx>
        <c:axId val="9772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17"/>
        <c:crossesAt val="0"/>
        <c:crossBetween val="midCat"/>
      </c:valAx>
      <c:valAx>
        <c:axId val="804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7604"/>
        <c:axId val="40720987"/>
      </c:scatterChart>
      <c:valAx>
        <c:axId val="3383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987"/>
        <c:crossesAt val="0"/>
        <c:crossBetween val="midCat"/>
      </c:valAx>
      <c:valAx>
        <c:axId val="4072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