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55967"/>
        <c:axId val="73484835"/>
      </c:scatterChart>
      <c:valAx>
        <c:axId val="41055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835"/>
        <c:crossesAt val="0"/>
        <c:crossBetween val="midCat"/>
      </c:valAx>
      <c:valAx>
        <c:axId val="7348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08953"/>
        <c:axId val="25900683"/>
      </c:scatterChart>
      <c:valAx>
        <c:axId val="81308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683"/>
        <c:crossesAt val="0"/>
        <c:crossBetween val="midCat"/>
      </c:valAx>
      <c:valAx>
        <c:axId val="25900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67822"/>
        <c:axId val="88672160"/>
      </c:scatterChart>
      <c:valAx>
        <c:axId val="21767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160"/>
        <c:crossesAt val="0"/>
        <c:crossBetween val="midCat"/>
      </c:valAx>
      <c:valAx>
        <c:axId val="88672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7852"/>
        <c:axId val="46210520"/>
      </c:scatterChart>
      <c:valAx>
        <c:axId val="822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520"/>
        <c:crossesAt val="0"/>
        <c:crossBetween val="midCat"/>
      </c:valAx>
      <c:valAx>
        <c:axId val="4621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