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6624"/>
        <c:axId val="73968713"/>
      </c:barChart>
      <c:catAx>
        <c:axId val="290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713"/>
        <c:auto val="1"/>
        <c:lblAlgn val="ctr"/>
        <c:lblOffset val="100"/>
        <c:noMultiLvlLbl val="0"/>
      </c:catAx>
      <c:valAx>
        <c:axId val="739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0517"/>
        <c:axId val="68229550"/>
      </c:barChart>
      <c:catAx>
        <c:axId val="821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50"/>
        <c:auto val="1"/>
        <c:lblAlgn val="ctr"/>
        <c:lblOffset val="100"/>
        <c:noMultiLvlLbl val="0"/>
      </c:catAx>
      <c:valAx>
        <c:axId val="682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933"/>
        <c:axId val="62654408"/>
      </c:barChart>
      <c:catAx>
        <c:axId val="6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08"/>
        <c:auto val="1"/>
        <c:lblAlgn val="ctr"/>
        <c:lblOffset val="100"/>
        <c:noMultiLvlLbl val="0"/>
      </c:catAx>
      <c:valAx>
        <c:axId val="626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3073"/>
        <c:axId val="62277418"/>
      </c:barChart>
      <c:catAx>
        <c:axId val="406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418"/>
        <c:auto val="1"/>
        <c:lblAlgn val="ctr"/>
        <c:lblOffset val="100"/>
        <c:noMultiLvlLbl val="0"/>
      </c:catAx>
      <c:valAx>
        <c:axId val="622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0590"/>
        <c:axId val="88213539"/>
      </c:barChart>
      <c:catAx>
        <c:axId val="913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39"/>
        <c:auto val="1"/>
        <c:lblAlgn val="ctr"/>
        <c:lblOffset val="100"/>
        <c:noMultiLvlLbl val="0"/>
      </c:catAx>
      <c:valAx>
        <c:axId val="882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1198"/>
        <c:axId val="16852974"/>
      </c:barChart>
      <c:catAx>
        <c:axId val="742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974"/>
        <c:auto val="1"/>
        <c:lblAlgn val="ctr"/>
        <c:lblOffset val="100"/>
        <c:noMultiLvlLbl val="0"/>
      </c:catAx>
      <c:valAx>
        <c:axId val="168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7347"/>
        <c:axId val="52895191"/>
      </c:barChart>
      <c:catAx>
        <c:axId val="193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91"/>
        <c:auto val="1"/>
        <c:lblAlgn val="ctr"/>
        <c:lblOffset val="100"/>
        <c:noMultiLvlLbl val="0"/>
      </c:catAx>
      <c:valAx>
        <c:axId val="528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89970"/>
        <c:axId val="81466524"/>
      </c:barChart>
      <c:catAx>
        <c:axId val="160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24"/>
        <c:auto val="1"/>
        <c:lblAlgn val="ctr"/>
        <c:lblOffset val="100"/>
        <c:noMultiLvlLbl val="0"/>
      </c:catAx>
      <c:valAx>
        <c:axId val="814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96517"/>
        <c:axId val="99994044"/>
      </c:barChart>
      <c:catAx>
        <c:axId val="1439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44"/>
        <c:auto val="1"/>
        <c:lblAlgn val="ctr"/>
        <c:lblOffset val="100"/>
        <c:noMultiLvlLbl val="0"/>
      </c:catAx>
      <c:valAx>
        <c:axId val="999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26161"/>
        <c:axId val="95658198"/>
      </c:barChart>
      <c:catAx>
        <c:axId val="530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98"/>
        <c:auto val="1"/>
        <c:lblAlgn val="ctr"/>
        <c:lblOffset val="100"/>
        <c:noMultiLvlLbl val="0"/>
      </c:catAx>
      <c:valAx>
        <c:axId val="956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7384"/>
        <c:axId val="48033436"/>
      </c:barChart>
      <c:catAx>
        <c:axId val="410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436"/>
        <c:auto val="1"/>
        <c:lblAlgn val="ctr"/>
        <c:lblOffset val="100"/>
        <c:noMultiLvlLbl val="0"/>
      </c:catAx>
      <c:valAx>
        <c:axId val="480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5872"/>
        <c:axId val="26854476"/>
      </c:barChart>
      <c:catAx>
        <c:axId val="669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476"/>
        <c:auto val="1"/>
        <c:lblAlgn val="ctr"/>
        <c:lblOffset val="100"/>
        <c:noMultiLvlLbl val="0"/>
      </c:catAx>
      <c:valAx>
        <c:axId val="268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6720"/>
        <c:axId val="81736308"/>
      </c:barChart>
      <c:catAx>
        <c:axId val="910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08"/>
        <c:auto val="1"/>
        <c:lblAlgn val="ctr"/>
        <c:lblOffset val="100"/>
        <c:noMultiLvlLbl val="0"/>
      </c:catAx>
      <c:valAx>
        <c:axId val="817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5199"/>
        <c:axId val="54891135"/>
      </c:barChart>
      <c:catAx>
        <c:axId val="156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35"/>
        <c:auto val="1"/>
        <c:lblAlgn val="ctr"/>
        <c:lblOffset val="100"/>
        <c:noMultiLvlLbl val="0"/>
      </c:catAx>
      <c:valAx>
        <c:axId val="548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579"/>
        <c:axId val="50820275"/>
      </c:barChart>
      <c:catAx>
        <c:axId val="56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75"/>
        <c:auto val="1"/>
        <c:lblAlgn val="ctr"/>
        <c:lblOffset val="100"/>
        <c:noMultiLvlLbl val="0"/>
      </c:catAx>
      <c:valAx>
        <c:axId val="508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1298"/>
        <c:axId val="8340070"/>
      </c:barChart>
      <c:catAx>
        <c:axId val="388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0"/>
        <c:auto val="1"/>
        <c:lblAlgn val="ctr"/>
        <c:lblOffset val="100"/>
        <c:noMultiLvlLbl val="0"/>
      </c:catAx>
      <c:valAx>
        <c:axId val="83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294"/>
        <c:axId val="98184827"/>
      </c:barChart>
      <c:catAx>
        <c:axId val="9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827"/>
        <c:auto val="1"/>
        <c:lblAlgn val="ctr"/>
        <c:lblOffset val="100"/>
        <c:noMultiLvlLbl val="0"/>
      </c:catAx>
      <c:valAx>
        <c:axId val="981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1217"/>
        <c:axId val="89037760"/>
      </c:barChart>
      <c:catAx>
        <c:axId val="398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760"/>
        <c:auto val="1"/>
        <c:lblAlgn val="ctr"/>
        <c:lblOffset val="100"/>
        <c:noMultiLvlLbl val="0"/>
      </c:catAx>
      <c:valAx>
        <c:axId val="890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