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9753"/>
        <c:axId val="38411988"/>
      </c:barChart>
      <c:catAx>
        <c:axId val="704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988"/>
        <c:auto val="1"/>
        <c:lblAlgn val="ctr"/>
        <c:lblOffset val="100"/>
        <c:noMultiLvlLbl val="0"/>
      </c:catAx>
      <c:valAx>
        <c:axId val="384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06086"/>
        <c:axId val="39604083"/>
      </c:barChart>
      <c:catAx>
        <c:axId val="9040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083"/>
        <c:auto val="1"/>
        <c:lblAlgn val="ctr"/>
        <c:lblOffset val="100"/>
        <c:noMultiLvlLbl val="0"/>
      </c:catAx>
      <c:valAx>
        <c:axId val="396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2932"/>
        <c:axId val="22987317"/>
      </c:barChart>
      <c:catAx>
        <c:axId val="229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317"/>
        <c:auto val="1"/>
        <c:lblAlgn val="ctr"/>
        <c:lblOffset val="100"/>
        <c:noMultiLvlLbl val="0"/>
      </c:catAx>
      <c:valAx>
        <c:axId val="229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72187"/>
        <c:axId val="85937182"/>
      </c:barChart>
      <c:catAx>
        <c:axId val="475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82"/>
        <c:auto val="1"/>
        <c:lblAlgn val="ctr"/>
        <c:lblOffset val="100"/>
        <c:noMultiLvlLbl val="0"/>
      </c:catAx>
      <c:valAx>
        <c:axId val="859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53630"/>
        <c:axId val="41596501"/>
      </c:barChart>
      <c:catAx>
        <c:axId val="923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501"/>
        <c:auto val="1"/>
        <c:lblAlgn val="ctr"/>
        <c:lblOffset val="100"/>
        <c:noMultiLvlLbl val="0"/>
      </c:catAx>
      <c:valAx>
        <c:axId val="415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0020"/>
        <c:axId val="4021623"/>
      </c:barChart>
      <c:catAx>
        <c:axId val="256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23"/>
        <c:auto val="1"/>
        <c:lblAlgn val="ctr"/>
        <c:lblOffset val="100"/>
        <c:noMultiLvlLbl val="0"/>
      </c:catAx>
      <c:valAx>
        <c:axId val="40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988"/>
        <c:axId val="10043813"/>
      </c:barChart>
      <c:catAx>
        <c:axId val="50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813"/>
        <c:auto val="1"/>
        <c:lblAlgn val="ctr"/>
        <c:lblOffset val="100"/>
        <c:noMultiLvlLbl val="0"/>
      </c:catAx>
      <c:valAx>
        <c:axId val="100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50767"/>
        <c:axId val="76068411"/>
      </c:barChart>
      <c:catAx>
        <c:axId val="104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411"/>
        <c:auto val="1"/>
        <c:lblAlgn val="ctr"/>
        <c:lblOffset val="100"/>
        <c:noMultiLvlLbl val="0"/>
      </c:catAx>
      <c:valAx>
        <c:axId val="760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92740"/>
        <c:axId val="63807780"/>
      </c:barChart>
      <c:catAx>
        <c:axId val="1639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780"/>
        <c:auto val="1"/>
        <c:lblAlgn val="ctr"/>
        <c:lblOffset val="100"/>
        <c:noMultiLvlLbl val="0"/>
      </c:catAx>
      <c:valAx>
        <c:axId val="638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73309"/>
        <c:axId val="33619338"/>
      </c:barChart>
      <c:catAx>
        <c:axId val="665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38"/>
        <c:auto val="1"/>
        <c:lblAlgn val="ctr"/>
        <c:lblOffset val="100"/>
        <c:noMultiLvlLbl val="0"/>
      </c:catAx>
      <c:valAx>
        <c:axId val="336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70128"/>
        <c:axId val="49220436"/>
      </c:barChart>
      <c:catAx>
        <c:axId val="188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36"/>
        <c:auto val="1"/>
        <c:lblAlgn val="ctr"/>
        <c:lblOffset val="100"/>
        <c:noMultiLvlLbl val="0"/>
      </c:catAx>
      <c:valAx>
        <c:axId val="492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4037"/>
        <c:axId val="94614511"/>
      </c:barChart>
      <c:catAx>
        <c:axId val="126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511"/>
        <c:auto val="1"/>
        <c:lblAlgn val="ctr"/>
        <c:lblOffset val="100"/>
        <c:noMultiLvlLbl val="0"/>
      </c:catAx>
      <c:valAx>
        <c:axId val="946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58302"/>
        <c:axId val="27358073"/>
      </c:barChart>
      <c:catAx>
        <c:axId val="871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073"/>
        <c:auto val="1"/>
        <c:lblAlgn val="ctr"/>
        <c:lblOffset val="100"/>
        <c:noMultiLvlLbl val="0"/>
      </c:catAx>
      <c:valAx>
        <c:axId val="273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6766"/>
        <c:axId val="61058763"/>
      </c:barChart>
      <c:catAx>
        <c:axId val="690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763"/>
        <c:auto val="1"/>
        <c:lblAlgn val="ctr"/>
        <c:lblOffset val="100"/>
        <c:noMultiLvlLbl val="0"/>
      </c:catAx>
      <c:valAx>
        <c:axId val="610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27521"/>
        <c:axId val="14998382"/>
      </c:barChart>
      <c:catAx>
        <c:axId val="431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382"/>
        <c:auto val="1"/>
        <c:lblAlgn val="ctr"/>
        <c:lblOffset val="100"/>
        <c:noMultiLvlLbl val="0"/>
      </c:catAx>
      <c:valAx>
        <c:axId val="149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20974"/>
        <c:axId val="38396026"/>
      </c:barChart>
      <c:catAx>
        <c:axId val="213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26"/>
        <c:auto val="1"/>
        <c:lblAlgn val="ctr"/>
        <c:lblOffset val="100"/>
        <c:noMultiLvlLbl val="0"/>
      </c:catAx>
      <c:valAx>
        <c:axId val="383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3908"/>
        <c:axId val="24830176"/>
      </c:barChart>
      <c:catAx>
        <c:axId val="380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176"/>
        <c:auto val="1"/>
        <c:lblAlgn val="ctr"/>
        <c:lblOffset val="100"/>
        <c:noMultiLvlLbl val="0"/>
      </c:catAx>
      <c:valAx>
        <c:axId val="248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86680"/>
        <c:axId val="59869025"/>
      </c:barChart>
      <c:catAx>
        <c:axId val="300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25"/>
        <c:auto val="1"/>
        <c:lblAlgn val="ctr"/>
        <c:lblOffset val="100"/>
        <c:noMultiLvlLbl val="0"/>
      </c:catAx>
      <c:valAx>
        <c:axId val="598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