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21128"/>
        <c:axId val="7541868"/>
      </c:scatterChart>
      <c:valAx>
        <c:axId val="5952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68"/>
        <c:crossesAt val="0"/>
        <c:crossBetween val="midCat"/>
      </c:valAx>
      <c:valAx>
        <c:axId val="754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06722"/>
        <c:axId val="93435938"/>
      </c:scatterChart>
      <c:valAx>
        <c:axId val="7550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938"/>
        <c:crossesAt val="0"/>
        <c:crossBetween val="midCat"/>
      </c:valAx>
      <c:valAx>
        <c:axId val="9343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05592"/>
        <c:axId val="27473229"/>
      </c:scatterChart>
      <c:valAx>
        <c:axId val="2610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229"/>
        <c:crossesAt val="0"/>
        <c:crossBetween val="midCat"/>
      </c:valAx>
      <c:valAx>
        <c:axId val="2747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24054"/>
        <c:axId val="67890284"/>
      </c:scatterChart>
      <c:valAx>
        <c:axId val="2652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284"/>
        <c:crossesAt val="0"/>
        <c:crossBetween val="midCat"/>
      </c:valAx>
      <c:valAx>
        <c:axId val="6789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