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35455"/>
        <c:axId val="35655183"/>
      </c:scatterChart>
      <c:valAx>
        <c:axId val="4373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183"/>
        <c:crossesAt val="0"/>
        <c:crossBetween val="midCat"/>
      </c:valAx>
      <c:valAx>
        <c:axId val="3565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75014"/>
        <c:axId val="40110790"/>
      </c:scatterChart>
      <c:valAx>
        <c:axId val="4037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790"/>
        <c:crossesAt val="0"/>
        <c:crossBetween val="midCat"/>
      </c:valAx>
      <c:valAx>
        <c:axId val="4011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41969"/>
        <c:axId val="68221050"/>
      </c:scatterChart>
      <c:valAx>
        <c:axId val="5184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050"/>
        <c:crossesAt val="0"/>
        <c:crossBetween val="midCat"/>
      </c:valAx>
      <c:valAx>
        <c:axId val="6822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48175"/>
        <c:axId val="74278910"/>
      </c:scatterChart>
      <c:valAx>
        <c:axId val="8614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910"/>
        <c:crossesAt val="0"/>
        <c:crossBetween val="midCat"/>
      </c:valAx>
      <c:valAx>
        <c:axId val="7427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