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15536"/>
        <c:axId val="56900073"/>
      </c:barChart>
      <c:catAx>
        <c:axId val="7481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073"/>
        <c:auto val="1"/>
        <c:lblAlgn val="ctr"/>
        <c:lblOffset val="100"/>
        <c:noMultiLvlLbl val="0"/>
      </c:catAx>
      <c:valAx>
        <c:axId val="569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89056"/>
        <c:axId val="96543369"/>
      </c:barChart>
      <c:catAx>
        <c:axId val="8538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369"/>
        <c:auto val="1"/>
        <c:lblAlgn val="ctr"/>
        <c:lblOffset val="100"/>
        <c:noMultiLvlLbl val="0"/>
      </c:catAx>
      <c:valAx>
        <c:axId val="965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87546"/>
        <c:axId val="85904989"/>
      </c:barChart>
      <c:catAx>
        <c:axId val="5748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989"/>
        <c:auto val="1"/>
        <c:lblAlgn val="ctr"/>
        <c:lblOffset val="100"/>
        <c:noMultiLvlLbl val="0"/>
      </c:catAx>
      <c:valAx>
        <c:axId val="8590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31048"/>
        <c:axId val="98979747"/>
      </c:barChart>
      <c:catAx>
        <c:axId val="3203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747"/>
        <c:auto val="1"/>
        <c:lblAlgn val="ctr"/>
        <c:lblOffset val="100"/>
        <c:noMultiLvlLbl val="0"/>
      </c:catAx>
      <c:valAx>
        <c:axId val="9897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7134"/>
        <c:axId val="27583718"/>
      </c:barChart>
      <c:catAx>
        <c:axId val="43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718"/>
        <c:auto val="1"/>
        <c:lblAlgn val="ctr"/>
        <c:lblOffset val="100"/>
        <c:noMultiLvlLbl val="0"/>
      </c:catAx>
      <c:valAx>
        <c:axId val="2758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52765"/>
        <c:axId val="27384372"/>
      </c:barChart>
      <c:catAx>
        <c:axId val="1065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372"/>
        <c:auto val="1"/>
        <c:lblAlgn val="ctr"/>
        <c:lblOffset val="100"/>
        <c:noMultiLvlLbl val="0"/>
      </c:catAx>
      <c:valAx>
        <c:axId val="2738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1174"/>
        <c:axId val="89743611"/>
      </c:barChart>
      <c:catAx>
        <c:axId val="8127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611"/>
        <c:auto val="1"/>
        <c:lblAlgn val="ctr"/>
        <c:lblOffset val="100"/>
        <c:noMultiLvlLbl val="0"/>
      </c:catAx>
      <c:valAx>
        <c:axId val="8974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96048"/>
        <c:axId val="13016829"/>
      </c:barChart>
      <c:catAx>
        <c:axId val="178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829"/>
        <c:auto val="1"/>
        <c:lblAlgn val="ctr"/>
        <c:lblOffset val="100"/>
        <c:noMultiLvlLbl val="0"/>
      </c:catAx>
      <c:valAx>
        <c:axId val="1301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44176"/>
        <c:axId val="84829853"/>
      </c:barChart>
      <c:catAx>
        <c:axId val="6604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853"/>
        <c:auto val="1"/>
        <c:lblAlgn val="ctr"/>
        <c:lblOffset val="100"/>
        <c:noMultiLvlLbl val="0"/>
      </c:catAx>
      <c:valAx>
        <c:axId val="848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53965"/>
        <c:axId val="16312468"/>
      </c:barChart>
      <c:catAx>
        <c:axId val="3515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468"/>
        <c:auto val="1"/>
        <c:lblAlgn val="ctr"/>
        <c:lblOffset val="100"/>
        <c:noMultiLvlLbl val="0"/>
      </c:catAx>
      <c:valAx>
        <c:axId val="163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05677"/>
        <c:axId val="66192095"/>
      </c:barChart>
      <c:catAx>
        <c:axId val="7390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095"/>
        <c:auto val="1"/>
        <c:lblAlgn val="ctr"/>
        <c:lblOffset val="100"/>
        <c:noMultiLvlLbl val="0"/>
      </c:catAx>
      <c:valAx>
        <c:axId val="661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79259"/>
        <c:axId val="83809952"/>
      </c:barChart>
      <c:catAx>
        <c:axId val="3687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952"/>
        <c:auto val="1"/>
        <c:lblAlgn val="ctr"/>
        <c:lblOffset val="100"/>
        <c:noMultiLvlLbl val="0"/>
      </c:catAx>
      <c:valAx>
        <c:axId val="838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8803"/>
        <c:axId val="44894638"/>
      </c:barChart>
      <c:catAx>
        <c:axId val="198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638"/>
        <c:auto val="1"/>
        <c:lblAlgn val="ctr"/>
        <c:lblOffset val="100"/>
        <c:noMultiLvlLbl val="0"/>
      </c:catAx>
      <c:valAx>
        <c:axId val="4489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72553"/>
        <c:axId val="5101717"/>
      </c:barChart>
      <c:catAx>
        <c:axId val="6577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17"/>
        <c:auto val="1"/>
        <c:lblAlgn val="ctr"/>
        <c:lblOffset val="100"/>
        <c:noMultiLvlLbl val="0"/>
      </c:catAx>
      <c:valAx>
        <c:axId val="510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99146"/>
        <c:axId val="16825043"/>
      </c:barChart>
      <c:catAx>
        <c:axId val="432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043"/>
        <c:auto val="1"/>
        <c:lblAlgn val="ctr"/>
        <c:lblOffset val="100"/>
        <c:noMultiLvlLbl val="0"/>
      </c:catAx>
      <c:valAx>
        <c:axId val="168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02642"/>
        <c:axId val="80639614"/>
      </c:barChart>
      <c:catAx>
        <c:axId val="1420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614"/>
        <c:auto val="1"/>
        <c:lblAlgn val="ctr"/>
        <c:lblOffset val="100"/>
        <c:noMultiLvlLbl val="0"/>
      </c:catAx>
      <c:valAx>
        <c:axId val="806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08117"/>
        <c:axId val="17215480"/>
      </c:barChart>
      <c:catAx>
        <c:axId val="6080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480"/>
        <c:auto val="1"/>
        <c:lblAlgn val="ctr"/>
        <c:lblOffset val="100"/>
        <c:noMultiLvlLbl val="0"/>
      </c:catAx>
      <c:valAx>
        <c:axId val="172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56923"/>
        <c:axId val="29971487"/>
      </c:barChart>
      <c:catAx>
        <c:axId val="3565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487"/>
        <c:auto val="1"/>
        <c:lblAlgn val="ctr"/>
        <c:lblOffset val="100"/>
        <c:noMultiLvlLbl val="0"/>
      </c:catAx>
      <c:valAx>
        <c:axId val="299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