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15605"/>
        <c:axId val="64654824"/>
      </c:barChart>
      <c:catAx>
        <c:axId val="3011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824"/>
        <c:auto val="1"/>
        <c:lblAlgn val="ctr"/>
        <c:lblOffset val="100"/>
        <c:noMultiLvlLbl val="0"/>
      </c:catAx>
      <c:valAx>
        <c:axId val="6465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56947"/>
        <c:axId val="77401711"/>
      </c:barChart>
      <c:catAx>
        <c:axId val="6225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711"/>
        <c:auto val="1"/>
        <c:lblAlgn val="ctr"/>
        <c:lblOffset val="100"/>
        <c:noMultiLvlLbl val="0"/>
      </c:catAx>
      <c:valAx>
        <c:axId val="7740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38789"/>
        <c:axId val="78858502"/>
      </c:barChart>
      <c:catAx>
        <c:axId val="1843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502"/>
        <c:auto val="1"/>
        <c:lblAlgn val="ctr"/>
        <c:lblOffset val="100"/>
        <c:noMultiLvlLbl val="0"/>
      </c:catAx>
      <c:valAx>
        <c:axId val="7885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66377"/>
        <c:axId val="64012610"/>
      </c:barChart>
      <c:catAx>
        <c:axId val="8276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610"/>
        <c:auto val="1"/>
        <c:lblAlgn val="ctr"/>
        <c:lblOffset val="100"/>
        <c:noMultiLvlLbl val="0"/>
      </c:catAx>
      <c:valAx>
        <c:axId val="6401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99108"/>
        <c:axId val="9340098"/>
      </c:barChart>
      <c:catAx>
        <c:axId val="2729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98"/>
        <c:auto val="1"/>
        <c:lblAlgn val="ctr"/>
        <c:lblOffset val="100"/>
        <c:noMultiLvlLbl val="0"/>
      </c:catAx>
      <c:valAx>
        <c:axId val="934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66258"/>
        <c:axId val="84332161"/>
      </c:barChart>
      <c:catAx>
        <c:axId val="2486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161"/>
        <c:auto val="1"/>
        <c:lblAlgn val="ctr"/>
        <c:lblOffset val="100"/>
        <c:noMultiLvlLbl val="0"/>
      </c:catAx>
      <c:valAx>
        <c:axId val="8433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42696"/>
        <c:axId val="51350568"/>
      </c:barChart>
      <c:catAx>
        <c:axId val="5484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568"/>
        <c:auto val="1"/>
        <c:lblAlgn val="ctr"/>
        <c:lblOffset val="100"/>
        <c:noMultiLvlLbl val="0"/>
      </c:catAx>
      <c:valAx>
        <c:axId val="5135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46070"/>
        <c:axId val="7163226"/>
      </c:barChart>
      <c:catAx>
        <c:axId val="5544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26"/>
        <c:auto val="1"/>
        <c:lblAlgn val="ctr"/>
        <c:lblOffset val="100"/>
        <c:noMultiLvlLbl val="0"/>
      </c:catAx>
      <c:valAx>
        <c:axId val="716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4919"/>
        <c:axId val="29056243"/>
      </c:barChart>
      <c:catAx>
        <c:axId val="911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243"/>
        <c:auto val="1"/>
        <c:lblAlgn val="ctr"/>
        <c:lblOffset val="100"/>
        <c:noMultiLvlLbl val="0"/>
      </c:catAx>
      <c:valAx>
        <c:axId val="2905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84196"/>
        <c:axId val="54657073"/>
      </c:barChart>
      <c:catAx>
        <c:axId val="6138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073"/>
        <c:auto val="1"/>
        <c:lblAlgn val="ctr"/>
        <c:lblOffset val="100"/>
        <c:noMultiLvlLbl val="0"/>
      </c:catAx>
      <c:valAx>
        <c:axId val="5465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51591"/>
        <c:axId val="50611328"/>
      </c:barChart>
      <c:catAx>
        <c:axId val="6655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328"/>
        <c:auto val="1"/>
        <c:lblAlgn val="ctr"/>
        <c:lblOffset val="100"/>
        <c:noMultiLvlLbl val="0"/>
      </c:catAx>
      <c:valAx>
        <c:axId val="5061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39536"/>
        <c:axId val="71450916"/>
      </c:barChart>
      <c:catAx>
        <c:axId val="9543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916"/>
        <c:auto val="1"/>
        <c:lblAlgn val="ctr"/>
        <c:lblOffset val="100"/>
        <c:noMultiLvlLbl val="0"/>
      </c:catAx>
      <c:valAx>
        <c:axId val="7145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06882"/>
        <c:axId val="17707310"/>
      </c:barChart>
      <c:catAx>
        <c:axId val="7170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310"/>
        <c:auto val="1"/>
        <c:lblAlgn val="ctr"/>
        <c:lblOffset val="100"/>
        <c:noMultiLvlLbl val="0"/>
      </c:catAx>
      <c:valAx>
        <c:axId val="1770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30290"/>
        <c:axId val="36604066"/>
      </c:barChart>
      <c:catAx>
        <c:axId val="7823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066"/>
        <c:auto val="1"/>
        <c:lblAlgn val="ctr"/>
        <c:lblOffset val="100"/>
        <c:noMultiLvlLbl val="0"/>
      </c:catAx>
      <c:valAx>
        <c:axId val="3660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08818"/>
        <c:axId val="92045095"/>
      </c:barChart>
      <c:catAx>
        <c:axId val="8780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095"/>
        <c:auto val="1"/>
        <c:lblAlgn val="ctr"/>
        <c:lblOffset val="100"/>
        <c:noMultiLvlLbl val="0"/>
      </c:catAx>
      <c:valAx>
        <c:axId val="9204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22185"/>
        <c:axId val="35377653"/>
      </c:barChart>
      <c:catAx>
        <c:axId val="9532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653"/>
        <c:auto val="1"/>
        <c:lblAlgn val="ctr"/>
        <c:lblOffset val="100"/>
        <c:noMultiLvlLbl val="0"/>
      </c:catAx>
      <c:valAx>
        <c:axId val="3537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10019"/>
        <c:axId val="62860896"/>
      </c:barChart>
      <c:catAx>
        <c:axId val="2671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896"/>
        <c:auto val="1"/>
        <c:lblAlgn val="ctr"/>
        <c:lblOffset val="100"/>
        <c:noMultiLvlLbl val="0"/>
      </c:catAx>
      <c:valAx>
        <c:axId val="6286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19198"/>
        <c:axId val="34058916"/>
      </c:barChart>
      <c:catAx>
        <c:axId val="1531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916"/>
        <c:auto val="1"/>
        <c:lblAlgn val="ctr"/>
        <c:lblOffset val="100"/>
        <c:noMultiLvlLbl val="0"/>
      </c:catAx>
      <c:valAx>
        <c:axId val="3405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