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04490"/>
        <c:axId val="38313900"/>
      </c:scatterChart>
      <c:valAx>
        <c:axId val="9750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900"/>
        <c:crossesAt val="0"/>
        <c:crossBetween val="midCat"/>
      </c:valAx>
      <c:valAx>
        <c:axId val="3831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66387"/>
        <c:axId val="2738954"/>
      </c:scatterChart>
      <c:valAx>
        <c:axId val="3746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54"/>
        <c:crossesAt val="0"/>
        <c:crossBetween val="midCat"/>
      </c:valAx>
      <c:valAx>
        <c:axId val="273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59832"/>
        <c:axId val="13715201"/>
      </c:scatterChart>
      <c:valAx>
        <c:axId val="6645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201"/>
        <c:crossesAt val="0"/>
        <c:crossBetween val="midCat"/>
      </c:valAx>
      <c:valAx>
        <c:axId val="1371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32069"/>
        <c:axId val="94601525"/>
      </c:scatterChart>
      <c:valAx>
        <c:axId val="9043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525"/>
        <c:crossesAt val="0"/>
        <c:crossBetween val="midCat"/>
      </c:valAx>
      <c:valAx>
        <c:axId val="9460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