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459156"/>
        <c:axId val="877922"/>
      </c:barChart>
      <c:catAx>
        <c:axId val="25459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7922"/>
        <c:crossesAt val="0"/>
        <c:auto val="1"/>
        <c:lblAlgn val="ctr"/>
        <c:lblOffset val="100"/>
        <c:noMultiLvlLbl val="0"/>
      </c:catAx>
      <c:valAx>
        <c:axId val="8779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4591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820829"/>
        <c:axId val="69069086"/>
      </c:barChart>
      <c:catAx>
        <c:axId val="22820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069086"/>
        <c:crossesAt val="0"/>
        <c:auto val="1"/>
        <c:lblAlgn val="ctr"/>
        <c:lblOffset val="100"/>
        <c:noMultiLvlLbl val="0"/>
      </c:catAx>
      <c:valAx>
        <c:axId val="690690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8208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