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01153"/>
        <c:axId val="74167689"/>
      </c:barChart>
      <c:catAx>
        <c:axId val="5280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7689"/>
        <c:auto val="1"/>
        <c:lblAlgn val="ctr"/>
        <c:lblOffset val="100"/>
        <c:noMultiLvlLbl val="0"/>
      </c:catAx>
      <c:valAx>
        <c:axId val="7416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07087"/>
        <c:axId val="36152351"/>
      </c:barChart>
      <c:catAx>
        <c:axId val="3120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2351"/>
        <c:auto val="1"/>
        <c:lblAlgn val="ctr"/>
        <c:lblOffset val="100"/>
        <c:noMultiLvlLbl val="0"/>
      </c:catAx>
      <c:valAx>
        <c:axId val="3615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21445"/>
        <c:axId val="2462518"/>
      </c:barChart>
      <c:catAx>
        <c:axId val="3792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518"/>
        <c:auto val="1"/>
        <c:lblAlgn val="ctr"/>
        <c:lblOffset val="100"/>
        <c:noMultiLvlLbl val="0"/>
      </c:catAx>
      <c:valAx>
        <c:axId val="246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95615"/>
        <c:axId val="30723085"/>
      </c:barChart>
      <c:catAx>
        <c:axId val="7829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3085"/>
        <c:auto val="1"/>
        <c:lblAlgn val="ctr"/>
        <c:lblOffset val="100"/>
        <c:noMultiLvlLbl val="0"/>
      </c:catAx>
      <c:valAx>
        <c:axId val="3072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14315"/>
        <c:axId val="95383124"/>
      </c:barChart>
      <c:catAx>
        <c:axId val="8011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124"/>
        <c:auto val="1"/>
        <c:lblAlgn val="ctr"/>
        <c:lblOffset val="100"/>
        <c:noMultiLvlLbl val="0"/>
      </c:catAx>
      <c:valAx>
        <c:axId val="9538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39393"/>
        <c:axId val="10398723"/>
      </c:barChart>
      <c:catAx>
        <c:axId val="5923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723"/>
        <c:auto val="1"/>
        <c:lblAlgn val="ctr"/>
        <c:lblOffset val="100"/>
        <c:noMultiLvlLbl val="0"/>
      </c:catAx>
      <c:valAx>
        <c:axId val="1039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11390"/>
        <c:axId val="78458932"/>
      </c:barChart>
      <c:catAx>
        <c:axId val="3631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932"/>
        <c:auto val="1"/>
        <c:lblAlgn val="ctr"/>
        <c:lblOffset val="100"/>
        <c:noMultiLvlLbl val="0"/>
      </c:catAx>
      <c:valAx>
        <c:axId val="7845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80400"/>
        <c:axId val="49646450"/>
      </c:barChart>
      <c:catAx>
        <c:axId val="6178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450"/>
        <c:auto val="1"/>
        <c:lblAlgn val="ctr"/>
        <c:lblOffset val="100"/>
        <c:noMultiLvlLbl val="0"/>
      </c:catAx>
      <c:valAx>
        <c:axId val="4964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48122"/>
        <c:axId val="80871324"/>
      </c:barChart>
      <c:catAx>
        <c:axId val="6864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324"/>
        <c:auto val="1"/>
        <c:lblAlgn val="ctr"/>
        <c:lblOffset val="100"/>
        <c:noMultiLvlLbl val="0"/>
      </c:catAx>
      <c:valAx>
        <c:axId val="8087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65304"/>
        <c:axId val="14284651"/>
      </c:barChart>
      <c:catAx>
        <c:axId val="8496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651"/>
        <c:auto val="1"/>
        <c:lblAlgn val="ctr"/>
        <c:lblOffset val="100"/>
        <c:noMultiLvlLbl val="0"/>
      </c:catAx>
      <c:valAx>
        <c:axId val="1428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22429"/>
        <c:axId val="91169147"/>
      </c:barChart>
      <c:catAx>
        <c:axId val="6852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147"/>
        <c:auto val="1"/>
        <c:lblAlgn val="ctr"/>
        <c:lblOffset val="100"/>
        <c:noMultiLvlLbl val="0"/>
      </c:catAx>
      <c:valAx>
        <c:axId val="9116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23640"/>
        <c:axId val="15622279"/>
      </c:barChart>
      <c:catAx>
        <c:axId val="8712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279"/>
        <c:auto val="1"/>
        <c:lblAlgn val="ctr"/>
        <c:lblOffset val="100"/>
        <c:noMultiLvlLbl val="0"/>
      </c:catAx>
      <c:valAx>
        <c:axId val="1562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34179"/>
        <c:axId val="82108957"/>
      </c:barChart>
      <c:catAx>
        <c:axId val="2733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8957"/>
        <c:auto val="1"/>
        <c:lblAlgn val="ctr"/>
        <c:lblOffset val="100"/>
        <c:noMultiLvlLbl val="0"/>
      </c:catAx>
      <c:valAx>
        <c:axId val="8210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93600"/>
        <c:axId val="13578327"/>
      </c:barChart>
      <c:catAx>
        <c:axId val="289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327"/>
        <c:auto val="1"/>
        <c:lblAlgn val="ctr"/>
        <c:lblOffset val="100"/>
        <c:noMultiLvlLbl val="0"/>
      </c:catAx>
      <c:valAx>
        <c:axId val="1357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86478"/>
        <c:axId val="72045266"/>
      </c:barChart>
      <c:catAx>
        <c:axId val="4868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266"/>
        <c:auto val="1"/>
        <c:lblAlgn val="ctr"/>
        <c:lblOffset val="100"/>
        <c:noMultiLvlLbl val="0"/>
      </c:catAx>
      <c:valAx>
        <c:axId val="7204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201920"/>
        <c:axId val="58531785"/>
      </c:barChart>
      <c:catAx>
        <c:axId val="1320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785"/>
        <c:auto val="1"/>
        <c:lblAlgn val="ctr"/>
        <c:lblOffset val="100"/>
        <c:noMultiLvlLbl val="0"/>
      </c:catAx>
      <c:valAx>
        <c:axId val="5853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59352"/>
        <c:axId val="19625377"/>
      </c:barChart>
      <c:catAx>
        <c:axId val="9835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377"/>
        <c:auto val="1"/>
        <c:lblAlgn val="ctr"/>
        <c:lblOffset val="100"/>
        <c:noMultiLvlLbl val="0"/>
      </c:catAx>
      <c:valAx>
        <c:axId val="1962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10590"/>
        <c:axId val="31522315"/>
      </c:barChart>
      <c:catAx>
        <c:axId val="1561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315"/>
        <c:auto val="1"/>
        <c:lblAlgn val="ctr"/>
        <c:lblOffset val="100"/>
        <c:noMultiLvlLbl val="0"/>
      </c:catAx>
      <c:valAx>
        <c:axId val="3152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