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531515"/>
        <c:axId val="73904221"/>
      </c:scatterChart>
      <c:valAx>
        <c:axId val="165315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4221"/>
        <c:crossesAt val="0"/>
        <c:crossBetween val="midCat"/>
      </c:valAx>
      <c:valAx>
        <c:axId val="739042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15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714614"/>
        <c:axId val="87351338"/>
      </c:scatterChart>
      <c:valAx>
        <c:axId val="307146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1338"/>
        <c:crossesAt val="0"/>
        <c:crossBetween val="midCat"/>
      </c:valAx>
      <c:valAx>
        <c:axId val="873513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46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382496"/>
        <c:axId val="29365733"/>
      </c:scatterChart>
      <c:valAx>
        <c:axId val="973824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5733"/>
        <c:crossesAt val="0"/>
        <c:crossBetween val="midCat"/>
      </c:valAx>
      <c:valAx>
        <c:axId val="293657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24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703181"/>
        <c:axId val="60867916"/>
      </c:scatterChart>
      <c:valAx>
        <c:axId val="397031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7916"/>
        <c:crossesAt val="0"/>
        <c:crossBetween val="midCat"/>
      </c:valAx>
      <c:valAx>
        <c:axId val="608679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31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