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2874788"/>
        <c:axId val="61423433"/>
      </c:scatterChart>
      <c:valAx>
        <c:axId val="7287478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23433"/>
        <c:crossesAt val="0"/>
        <c:crossBetween val="midCat"/>
      </c:valAx>
      <c:valAx>
        <c:axId val="6142343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7478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