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82149"/>
        <c:axId val="63937862"/>
      </c:barChart>
      <c:catAx>
        <c:axId val="2478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862"/>
        <c:crossesAt val="0"/>
        <c:auto val="1"/>
        <c:lblAlgn val="ctr"/>
        <c:lblOffset val="100"/>
        <c:noMultiLvlLbl val="0"/>
      </c:catAx>
      <c:valAx>
        <c:axId val="6393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2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21426"/>
        <c:axId val="96092623"/>
      </c:barChart>
      <c:catAx>
        <c:axId val="4762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2623"/>
        <c:crossesAt val="0"/>
        <c:auto val="1"/>
        <c:lblAlgn val="ctr"/>
        <c:lblOffset val="100"/>
        <c:noMultiLvlLbl val="0"/>
      </c:catAx>
      <c:valAx>
        <c:axId val="9609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1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