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387324"/>
        <c:axId val="64313207"/>
      </c:scatterChart>
      <c:valAx>
        <c:axId val="8838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207"/>
        <c:crossesAt val="0"/>
        <c:crossBetween val="midCat"/>
      </c:valAx>
      <c:valAx>
        <c:axId val="643132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3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772296"/>
        <c:axId val="29376303"/>
      </c:scatterChart>
      <c:valAx>
        <c:axId val="1377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303"/>
        <c:crossesAt val="0"/>
        <c:crossBetween val="midCat"/>
      </c:valAx>
      <c:valAx>
        <c:axId val="293763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968399"/>
        <c:axId val="19446714"/>
      </c:scatterChart>
      <c:valAx>
        <c:axId val="959683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714"/>
        <c:crossesAt val="0"/>
        <c:crossBetween val="midCat"/>
        <c:majorUnit val="10"/>
      </c:valAx>
      <c:valAx>
        <c:axId val="194467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269482"/>
        <c:axId val="29618017"/>
      </c:scatterChart>
      <c:valAx>
        <c:axId val="712694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017"/>
        <c:crossesAt val="0"/>
        <c:crossBetween val="midCat"/>
      </c:valAx>
      <c:valAx>
        <c:axId val="296180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38938"/>
        <c:axId val="81180687"/>
      </c:scatterChart>
      <c:valAx>
        <c:axId val="93389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687"/>
        <c:crossesAt val="0"/>
        <c:crossBetween val="midCat"/>
      </c:valAx>
      <c:valAx>
        <c:axId val="811806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