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699283"/>
        <c:axId val="20399090"/>
      </c:barChart>
      <c:catAx>
        <c:axId val="81699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99090"/>
        <c:auto val="1"/>
        <c:lblAlgn val="ctr"/>
        <c:lblOffset val="100"/>
        <c:noMultiLvlLbl val="0"/>
      </c:catAx>
      <c:valAx>
        <c:axId val="20399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992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20519"/>
        <c:axId val="30807184"/>
      </c:scatterChart>
      <c:valAx>
        <c:axId val="622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184"/>
        <c:crossesAt val="0"/>
        <c:crossBetween val="midCat"/>
      </c:valAx>
      <c:valAx>
        <c:axId val="308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