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05670"/>
        <c:axId val="89295976"/>
      </c:scatterChart>
      <c:valAx>
        <c:axId val="49305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76"/>
        <c:crossBetween val="midCat"/>
      </c:valAx>
      <c:valAx>
        <c:axId val="89295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63072"/>
        <c:axId val="49637144"/>
      </c:scatterChart>
      <c:valAx>
        <c:axId val="4156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144"/>
        <c:crossesAt val="0"/>
        <c:crossBetween val="midCat"/>
      </c:valAx>
      <c:valAx>
        <c:axId val="496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