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490827"/>
        <c:axId val="82372503"/>
      </c:scatterChart>
      <c:valAx>
        <c:axId val="834908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503"/>
        <c:crossBetween val="midCat"/>
      </c:valAx>
      <c:valAx>
        <c:axId val="823725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8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74510"/>
        <c:axId val="22590480"/>
      </c:scatterChart>
      <c:valAx>
        <c:axId val="3657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480"/>
        <c:crossesAt val="0"/>
        <c:crossBetween val="midCat"/>
      </c:valAx>
      <c:valAx>
        <c:axId val="225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