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334747"/>
        <c:axId val="58506920"/>
      </c:barChart>
      <c:catAx>
        <c:axId val="9733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06920"/>
        <c:crossesAt val="0"/>
        <c:auto val="1"/>
        <c:lblAlgn val="ctr"/>
        <c:lblOffset val="100"/>
        <c:noMultiLvlLbl val="0"/>
      </c:catAx>
      <c:valAx>
        <c:axId val="585069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34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525627"/>
        <c:axId val="93800176"/>
      </c:barChart>
      <c:catAx>
        <c:axId val="2452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00176"/>
        <c:crossesAt val="0"/>
        <c:auto val="1"/>
        <c:lblAlgn val="ctr"/>
        <c:lblOffset val="100"/>
        <c:noMultiLvlLbl val="0"/>
      </c:catAx>
      <c:valAx>
        <c:axId val="938001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25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656571"/>
        <c:axId val="85385949"/>
      </c:barChart>
      <c:catAx>
        <c:axId val="5865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85949"/>
        <c:crossesAt val="0"/>
        <c:auto val="1"/>
        <c:lblAlgn val="ctr"/>
        <c:lblOffset val="100"/>
        <c:noMultiLvlLbl val="0"/>
      </c:catAx>
      <c:valAx>
        <c:axId val="853859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56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452164"/>
        <c:axId val="75496785"/>
      </c:barChart>
      <c:catAx>
        <c:axId val="1945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96785"/>
        <c:crossesAt val="0"/>
        <c:auto val="1"/>
        <c:lblAlgn val="ctr"/>
        <c:lblOffset val="100"/>
        <c:noMultiLvlLbl val="0"/>
      </c:catAx>
      <c:valAx>
        <c:axId val="754967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52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754465"/>
        <c:axId val="33210870"/>
      </c:barChart>
      <c:catAx>
        <c:axId val="8375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10870"/>
        <c:crossesAt val="0"/>
        <c:auto val="1"/>
        <c:lblAlgn val="ctr"/>
        <c:lblOffset val="100"/>
        <c:noMultiLvlLbl val="0"/>
      </c:catAx>
      <c:valAx>
        <c:axId val="332108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54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106538"/>
        <c:axId val="25891743"/>
      </c:barChart>
      <c:catAx>
        <c:axId val="1410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91743"/>
        <c:crossesAt val="0"/>
        <c:auto val="1"/>
        <c:lblAlgn val="ctr"/>
        <c:lblOffset val="100"/>
        <c:noMultiLvlLbl val="0"/>
      </c:catAx>
      <c:valAx>
        <c:axId val="258917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06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892693"/>
        <c:axId val="43411810"/>
      </c:barChart>
      <c:catAx>
        <c:axId val="108926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411810"/>
        <c:crossesAt val="0"/>
        <c:auto val="1"/>
        <c:lblAlgn val="ctr"/>
        <c:lblOffset val="100"/>
        <c:noMultiLvlLbl val="0"/>
      </c:catAx>
      <c:valAx>
        <c:axId val="434118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926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