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265715"/>
        <c:axId val="99976426"/>
      </c:barChart>
      <c:catAx>
        <c:axId val="9126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76426"/>
        <c:crossesAt val="0"/>
        <c:auto val="1"/>
        <c:lblAlgn val="ctr"/>
        <c:lblOffset val="100"/>
        <c:noMultiLvlLbl val="0"/>
      </c:catAx>
      <c:valAx>
        <c:axId val="999764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5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789364"/>
        <c:axId val="57505345"/>
      </c:barChart>
      <c:catAx>
        <c:axId val="6378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5345"/>
        <c:crossesAt val="0"/>
        <c:auto val="1"/>
        <c:lblAlgn val="ctr"/>
        <c:lblOffset val="100"/>
        <c:noMultiLvlLbl val="0"/>
      </c:catAx>
      <c:valAx>
        <c:axId val="57505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9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410423"/>
        <c:axId val="57637636"/>
      </c:barChart>
      <c:catAx>
        <c:axId val="7741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37636"/>
        <c:crossesAt val="0"/>
        <c:auto val="1"/>
        <c:lblAlgn val="ctr"/>
        <c:lblOffset val="100"/>
        <c:noMultiLvlLbl val="0"/>
      </c:catAx>
      <c:valAx>
        <c:axId val="57637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0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083301"/>
        <c:axId val="13953190"/>
      </c:barChart>
      <c:catAx>
        <c:axId val="4308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3190"/>
        <c:crossesAt val="0"/>
        <c:auto val="1"/>
        <c:lblAlgn val="ctr"/>
        <c:lblOffset val="100"/>
        <c:noMultiLvlLbl val="0"/>
      </c:catAx>
      <c:valAx>
        <c:axId val="13953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3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700455"/>
        <c:axId val="56266938"/>
      </c:barChart>
      <c:catAx>
        <c:axId val="6970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6938"/>
        <c:crossesAt val="0"/>
        <c:auto val="1"/>
        <c:lblAlgn val="ctr"/>
        <c:lblOffset val="100"/>
        <c:noMultiLvlLbl val="0"/>
      </c:catAx>
      <c:valAx>
        <c:axId val="562669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0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074393"/>
        <c:axId val="10419664"/>
      </c:barChart>
      <c:catAx>
        <c:axId val="4807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9664"/>
        <c:crossesAt val="0"/>
        <c:auto val="1"/>
        <c:lblAlgn val="ctr"/>
        <c:lblOffset val="100"/>
        <c:noMultiLvlLbl val="0"/>
      </c:catAx>
      <c:valAx>
        <c:axId val="104196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4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516865"/>
        <c:axId val="25753686"/>
      </c:barChart>
      <c:catAx>
        <c:axId val="965168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753686"/>
        <c:crossesAt val="0"/>
        <c:auto val="1"/>
        <c:lblAlgn val="ctr"/>
        <c:lblOffset val="100"/>
        <c:noMultiLvlLbl val="0"/>
      </c:catAx>
      <c:valAx>
        <c:axId val="257536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68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