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69003"/>
        <c:axId val="50017480"/>
      </c:barChart>
      <c:catAx>
        <c:axId val="7026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7480"/>
        <c:crossesAt val="0"/>
        <c:auto val="1"/>
        <c:lblAlgn val="ctr"/>
        <c:lblOffset val="100"/>
        <c:noMultiLvlLbl val="0"/>
      </c:catAx>
      <c:valAx>
        <c:axId val="50017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9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89017"/>
        <c:axId val="94754597"/>
      </c:barChart>
      <c:catAx>
        <c:axId val="1948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4597"/>
        <c:crossesAt val="0"/>
        <c:auto val="1"/>
        <c:lblAlgn val="ctr"/>
        <c:lblOffset val="100"/>
        <c:noMultiLvlLbl val="0"/>
      </c:catAx>
      <c:valAx>
        <c:axId val="94754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9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76003"/>
        <c:axId val="34659315"/>
      </c:barChart>
      <c:catAx>
        <c:axId val="7807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9315"/>
        <c:crossesAt val="0"/>
        <c:auto val="1"/>
        <c:lblAlgn val="ctr"/>
        <c:lblOffset val="100"/>
        <c:noMultiLvlLbl val="0"/>
      </c:catAx>
      <c:valAx>
        <c:axId val="34659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6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16320"/>
        <c:axId val="93118972"/>
      </c:barChart>
      <c:catAx>
        <c:axId val="1201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8972"/>
        <c:crossesAt val="0"/>
        <c:auto val="1"/>
        <c:lblAlgn val="ctr"/>
        <c:lblOffset val="100"/>
        <c:noMultiLvlLbl val="0"/>
      </c:catAx>
      <c:valAx>
        <c:axId val="93118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6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915446"/>
        <c:axId val="53597709"/>
      </c:barChart>
      <c:catAx>
        <c:axId val="569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7709"/>
        <c:crossesAt val="0"/>
        <c:auto val="1"/>
        <c:lblAlgn val="ctr"/>
        <c:lblOffset val="100"/>
        <c:noMultiLvlLbl val="0"/>
      </c:catAx>
      <c:valAx>
        <c:axId val="535977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88316"/>
        <c:axId val="31618834"/>
      </c:barChart>
      <c:catAx>
        <c:axId val="1638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8834"/>
        <c:crossesAt val="0"/>
        <c:auto val="1"/>
        <c:lblAlgn val="ctr"/>
        <c:lblOffset val="100"/>
        <c:noMultiLvlLbl val="0"/>
      </c:catAx>
      <c:valAx>
        <c:axId val="316188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8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087163"/>
        <c:axId val="18390080"/>
      </c:barChart>
      <c:catAx>
        <c:axId val="66087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90080"/>
        <c:crossesAt val="0"/>
        <c:auto val="1"/>
        <c:lblAlgn val="ctr"/>
        <c:lblOffset val="100"/>
        <c:noMultiLvlLbl val="0"/>
      </c:catAx>
      <c:valAx>
        <c:axId val="18390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7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