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3682728"/>
        <c:axId val="76916266"/>
      </c:barChart>
      <c:catAx>
        <c:axId val="53682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6266"/>
        <c:crossesAt val="0"/>
        <c:auto val="1"/>
        <c:lblAlgn val="ctr"/>
        <c:lblOffset val="100"/>
        <c:noMultiLvlLbl val="0"/>
      </c:catAx>
      <c:valAx>
        <c:axId val="769162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827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6414045"/>
        <c:axId val="4356491"/>
      </c:barChart>
      <c:catAx>
        <c:axId val="46414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491"/>
        <c:crossesAt val="0"/>
        <c:auto val="1"/>
        <c:lblAlgn val="ctr"/>
        <c:lblOffset val="100"/>
        <c:noMultiLvlLbl val="0"/>
      </c:catAx>
      <c:valAx>
        <c:axId val="43564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140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