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377451"/>
        <c:axId val="66388696"/>
      </c:barChart>
      <c:catAx>
        <c:axId val="78377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88696"/>
        <c:auto val="1"/>
        <c:lblAlgn val="ctr"/>
        <c:lblOffset val="100"/>
        <c:noMultiLvlLbl val="0"/>
      </c:catAx>
      <c:valAx>
        <c:axId val="66388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77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889147"/>
        <c:axId val="31243741"/>
      </c:barChart>
      <c:catAx>
        <c:axId val="42889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43741"/>
        <c:auto val="1"/>
        <c:lblAlgn val="ctr"/>
        <c:lblOffset val="100"/>
        <c:noMultiLvlLbl val="0"/>
      </c:catAx>
      <c:valAx>
        <c:axId val="31243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89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798185"/>
        <c:axId val="61826916"/>
      </c:barChart>
      <c:catAx>
        <c:axId val="10798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26916"/>
        <c:auto val="1"/>
        <c:lblAlgn val="ctr"/>
        <c:lblOffset val="100"/>
        <c:noMultiLvlLbl val="0"/>
      </c:catAx>
      <c:valAx>
        <c:axId val="61826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98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892653"/>
        <c:axId val="91903811"/>
      </c:barChart>
      <c:catAx>
        <c:axId val="65892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03811"/>
        <c:auto val="1"/>
        <c:lblAlgn val="ctr"/>
        <c:lblOffset val="100"/>
        <c:noMultiLvlLbl val="0"/>
      </c:catAx>
      <c:valAx>
        <c:axId val="91903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92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