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03271"/>
        <c:axId val="73890101"/>
      </c:scatterChart>
      <c:valAx>
        <c:axId val="80703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0101"/>
        <c:crossesAt val="0"/>
        <c:crossBetween val="midCat"/>
      </c:valAx>
      <c:valAx>
        <c:axId val="7389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3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443799"/>
        <c:axId val="2928075"/>
      </c:scatterChart>
      <c:valAx>
        <c:axId val="8344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075"/>
        <c:crossesAt val="0"/>
        <c:crossBetween val="midCat"/>
      </c:valAx>
      <c:valAx>
        <c:axId val="292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3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