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95593"/>
        <c:axId val="44735650"/>
      </c:lineChart>
      <c:catAx>
        <c:axId val="6149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35650"/>
        <c:crossesAt val="0"/>
        <c:auto val="1"/>
        <c:lblAlgn val="ctr"/>
        <c:lblOffset val="100"/>
        <c:noMultiLvlLbl val="0"/>
      </c:catAx>
      <c:valAx>
        <c:axId val="44735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95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05030"/>
        <c:axId val="41772267"/>
      </c:lineChart>
      <c:catAx>
        <c:axId val="1380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72267"/>
        <c:crossesAt val="0"/>
        <c:auto val="1"/>
        <c:lblAlgn val="ctr"/>
        <c:lblOffset val="100"/>
        <c:noMultiLvlLbl val="0"/>
      </c:catAx>
      <c:valAx>
        <c:axId val="41772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05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65057"/>
        <c:axId val="39017517"/>
      </c:barChart>
      <c:catAx>
        <c:axId val="286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17517"/>
        <c:crossesAt val="0"/>
        <c:auto val="1"/>
        <c:lblAlgn val="ctr"/>
        <c:lblOffset val="100"/>
        <c:noMultiLvlLbl val="0"/>
      </c:catAx>
      <c:valAx>
        <c:axId val="39017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153319"/>
        <c:axId val="84296820"/>
        <c:axId val="14808371"/>
      </c:bar3DChart>
      <c:catAx>
        <c:axId val="9515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6820"/>
        <c:crossesAt val="0"/>
        <c:auto val="1"/>
        <c:lblAlgn val="ctr"/>
        <c:lblOffset val="100"/>
        <c:noMultiLvlLbl val="0"/>
      </c:catAx>
      <c:valAx>
        <c:axId val="84296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53319"/>
        <c:crossesAt val="1"/>
        <c:crossBetween val="midCat"/>
      </c:valAx>
      <c:serAx>
        <c:axId val="1480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68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794160"/>
        <c:axId val="25707435"/>
      </c:scatterChart>
      <c:valAx>
        <c:axId val="6679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7435"/>
        <c:crossesAt val="0"/>
        <c:crossBetween val="midCat"/>
      </c:valAx>
      <c:valAx>
        <c:axId val="25707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941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449725"/>
        <c:axId val="26196178"/>
      </c:scatterChart>
      <c:valAx>
        <c:axId val="244497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96178"/>
        <c:crossesAt val="0"/>
        <c:crossBetween val="midCat"/>
        <c:majorUnit val="30"/>
        <c:minorUnit val="30"/>
      </c:valAx>
      <c:valAx>
        <c:axId val="261961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497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959372"/>
        <c:axId val="22371974"/>
      </c:scatterChart>
      <c:valAx>
        <c:axId val="609593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71974"/>
        <c:crossesAt val="0"/>
        <c:crossBetween val="midCat"/>
        <c:majorUnit val="30"/>
        <c:minorUnit val="30"/>
      </c:valAx>
      <c:valAx>
        <c:axId val="223719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593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