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43220"/>
        <c:axId val="12467023"/>
      </c:lineChart>
      <c:catAx>
        <c:axId val="1554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7023"/>
        <c:crossesAt val="0"/>
        <c:auto val="1"/>
        <c:lblAlgn val="ctr"/>
        <c:lblOffset val="100"/>
        <c:noMultiLvlLbl val="0"/>
      </c:catAx>
      <c:valAx>
        <c:axId val="1246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3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913357"/>
        <c:axId val="58353268"/>
      </c:areaChart>
      <c:catAx>
        <c:axId val="4891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3268"/>
        <c:crossesAt val="0"/>
        <c:auto val="1"/>
        <c:lblAlgn val="ctr"/>
        <c:lblOffset val="100"/>
        <c:noMultiLvlLbl val="0"/>
      </c:catAx>
      <c:valAx>
        <c:axId val="58353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3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