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262238"/>
        <c:axId val="66672560"/>
      </c:lineChart>
      <c:catAx>
        <c:axId val="7826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72560"/>
        <c:crossesAt val="0"/>
        <c:auto val="1"/>
        <c:lblAlgn val="ctr"/>
        <c:lblOffset val="100"/>
        <c:noMultiLvlLbl val="0"/>
      </c:catAx>
      <c:valAx>
        <c:axId val="66672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6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81022"/>
        <c:axId val="32843581"/>
      </c:lineChart>
      <c:catAx>
        <c:axId val="5181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43581"/>
        <c:crossesAt val="0"/>
        <c:auto val="1"/>
        <c:lblAlgn val="ctr"/>
        <c:lblOffset val="100"/>
        <c:noMultiLvlLbl val="0"/>
      </c:catAx>
      <c:valAx>
        <c:axId val="32843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1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827816"/>
        <c:axId val="69786746"/>
      </c:lineChart>
      <c:catAx>
        <c:axId val="39827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86746"/>
        <c:crossesAt val="0"/>
        <c:auto val="1"/>
        <c:lblAlgn val="ctr"/>
        <c:lblOffset val="100"/>
        <c:noMultiLvlLbl val="0"/>
      </c:catAx>
      <c:valAx>
        <c:axId val="69786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27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94220"/>
        <c:axId val="44670146"/>
      </c:lineChart>
      <c:catAx>
        <c:axId val="31294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0146"/>
        <c:crossesAt val="0"/>
        <c:auto val="1"/>
        <c:lblAlgn val="ctr"/>
        <c:lblOffset val="100"/>
        <c:noMultiLvlLbl val="0"/>
      </c:catAx>
      <c:valAx>
        <c:axId val="44670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94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855683"/>
        <c:axId val="90429068"/>
      </c:lineChart>
      <c:catAx>
        <c:axId val="3785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29068"/>
        <c:crossesAt val="0"/>
        <c:auto val="1"/>
        <c:lblAlgn val="ctr"/>
        <c:lblOffset val="100"/>
        <c:noMultiLvlLbl val="0"/>
      </c:catAx>
      <c:valAx>
        <c:axId val="90429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5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08236"/>
        <c:axId val="62798439"/>
      </c:lineChart>
      <c:catAx>
        <c:axId val="3020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98439"/>
        <c:crossesAt val="0"/>
        <c:auto val="1"/>
        <c:lblAlgn val="ctr"/>
        <c:lblOffset val="100"/>
        <c:noMultiLvlLbl val="0"/>
      </c:catAx>
      <c:valAx>
        <c:axId val="62798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8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514504"/>
        <c:axId val="89700205"/>
      </c:lineChart>
      <c:catAx>
        <c:axId val="33514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0205"/>
        <c:crossesAt val="0"/>
        <c:auto val="1"/>
        <c:lblAlgn val="ctr"/>
        <c:lblOffset val="100"/>
        <c:noMultiLvlLbl val="0"/>
      </c:catAx>
      <c:valAx>
        <c:axId val="89700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14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396272"/>
        <c:axId val="31856903"/>
      </c:lineChart>
      <c:catAx>
        <c:axId val="90396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56903"/>
        <c:crossesAt val="0"/>
        <c:auto val="1"/>
        <c:lblAlgn val="ctr"/>
        <c:lblOffset val="100"/>
        <c:noMultiLvlLbl val="0"/>
      </c:catAx>
      <c:valAx>
        <c:axId val="31856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96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529488"/>
        <c:axId val="18409941"/>
      </c:lineChart>
      <c:catAx>
        <c:axId val="47529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09941"/>
        <c:crossesAt val="0"/>
        <c:auto val="1"/>
        <c:lblAlgn val="ctr"/>
        <c:lblOffset val="100"/>
        <c:noMultiLvlLbl val="0"/>
      </c:catAx>
      <c:valAx>
        <c:axId val="18409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29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553349"/>
        <c:axId val="60359052"/>
      </c:lineChart>
      <c:catAx>
        <c:axId val="47553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59052"/>
        <c:crossesAt val="0"/>
        <c:auto val="1"/>
        <c:lblAlgn val="ctr"/>
        <c:lblOffset val="100"/>
        <c:noMultiLvlLbl val="0"/>
      </c:catAx>
      <c:valAx>
        <c:axId val="60359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53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