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75731"/>
        <c:axId val="13668918"/>
      </c:scatterChart>
      <c:valAx>
        <c:axId val="76875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918"/>
        <c:crossesAt val="0"/>
        <c:crossBetween val="midCat"/>
      </c:valAx>
      <c:valAx>
        <c:axId val="13668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06436"/>
        <c:axId val="85600264"/>
      </c:scatterChart>
      <c:valAx>
        <c:axId val="51906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264"/>
        <c:crossesAt val="0"/>
        <c:crossBetween val="midCat"/>
      </c:valAx>
      <c:valAx>
        <c:axId val="85600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6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81777"/>
        <c:axId val="10492931"/>
      </c:scatterChart>
      <c:valAx>
        <c:axId val="45181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931"/>
        <c:crossesAt val="0"/>
        <c:crossBetween val="midCat"/>
      </c:valAx>
      <c:valAx>
        <c:axId val="10492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1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16032"/>
        <c:axId val="43057795"/>
      </c:scatterChart>
      <c:valAx>
        <c:axId val="43516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795"/>
        <c:crossesAt val="0"/>
        <c:crossBetween val="midCat"/>
      </c:valAx>
      <c:valAx>
        <c:axId val="43057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