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99341"/>
        <c:axId val="90454466"/>
      </c:barChart>
      <c:catAx>
        <c:axId val="288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66"/>
        <c:auto val="1"/>
        <c:lblAlgn val="ctr"/>
        <c:lblOffset val="100"/>
        <c:noMultiLvlLbl val="0"/>
      </c:catAx>
      <c:valAx>
        <c:axId val="904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476"/>
        <c:axId val="57343517"/>
      </c:barChart>
      <c:catAx>
        <c:axId val="93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517"/>
        <c:auto val="1"/>
        <c:lblAlgn val="ctr"/>
        <c:lblOffset val="100"/>
        <c:noMultiLvlLbl val="0"/>
      </c:catAx>
      <c:valAx>
        <c:axId val="573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0856"/>
        <c:axId val="83362763"/>
      </c:barChart>
      <c:catAx>
        <c:axId val="995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763"/>
        <c:auto val="1"/>
        <c:lblAlgn val="ctr"/>
        <c:lblOffset val="100"/>
        <c:noMultiLvlLbl val="0"/>
      </c:catAx>
      <c:valAx>
        <c:axId val="833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23954"/>
        <c:axId val="42310907"/>
      </c:barChart>
      <c:catAx>
        <c:axId val="282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907"/>
        <c:auto val="1"/>
        <c:lblAlgn val="ctr"/>
        <c:lblOffset val="100"/>
        <c:noMultiLvlLbl val="0"/>
      </c:catAx>
      <c:valAx>
        <c:axId val="423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4454"/>
        <c:axId val="56759416"/>
      </c:barChart>
      <c:catAx>
        <c:axId val="970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16"/>
        <c:auto val="1"/>
        <c:lblAlgn val="ctr"/>
        <c:lblOffset val="100"/>
        <c:noMultiLvlLbl val="0"/>
      </c:catAx>
      <c:valAx>
        <c:axId val="567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28539"/>
        <c:axId val="28484232"/>
      </c:barChart>
      <c:catAx>
        <c:axId val="376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32"/>
        <c:auto val="1"/>
        <c:lblAlgn val="ctr"/>
        <c:lblOffset val="100"/>
        <c:noMultiLvlLbl val="0"/>
      </c:catAx>
      <c:valAx>
        <c:axId val="284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4540"/>
        <c:axId val="5191013"/>
      </c:barChart>
      <c:catAx>
        <c:axId val="635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13"/>
        <c:auto val="1"/>
        <c:lblAlgn val="ctr"/>
        <c:lblOffset val="100"/>
        <c:noMultiLvlLbl val="0"/>
      </c:catAx>
      <c:valAx>
        <c:axId val="51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74238"/>
        <c:axId val="85425730"/>
      </c:barChart>
      <c:catAx>
        <c:axId val="623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30"/>
        <c:auto val="1"/>
        <c:lblAlgn val="ctr"/>
        <c:lblOffset val="100"/>
        <c:noMultiLvlLbl val="0"/>
      </c:catAx>
      <c:valAx>
        <c:axId val="854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27817"/>
        <c:axId val="21412893"/>
      </c:barChart>
      <c:catAx>
        <c:axId val="952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93"/>
        <c:auto val="1"/>
        <c:lblAlgn val="ctr"/>
        <c:lblOffset val="100"/>
        <c:noMultiLvlLbl val="0"/>
      </c:catAx>
      <c:valAx>
        <c:axId val="214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57650"/>
        <c:axId val="73985141"/>
      </c:barChart>
      <c:catAx>
        <c:axId val="926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141"/>
        <c:auto val="1"/>
        <c:lblAlgn val="ctr"/>
        <c:lblOffset val="100"/>
        <c:noMultiLvlLbl val="0"/>
      </c:catAx>
      <c:valAx>
        <c:axId val="739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691"/>
        <c:axId val="57702117"/>
      </c:barChart>
      <c:catAx>
        <c:axId val="41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117"/>
        <c:auto val="1"/>
        <c:lblAlgn val="ctr"/>
        <c:lblOffset val="100"/>
        <c:noMultiLvlLbl val="0"/>
      </c:catAx>
      <c:valAx>
        <c:axId val="577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3366"/>
        <c:axId val="80802781"/>
      </c:barChart>
      <c:catAx>
        <c:axId val="966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781"/>
        <c:auto val="1"/>
        <c:lblAlgn val="ctr"/>
        <c:lblOffset val="100"/>
        <c:noMultiLvlLbl val="0"/>
      </c:catAx>
      <c:valAx>
        <c:axId val="808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6631"/>
        <c:axId val="19749543"/>
      </c:barChart>
      <c:catAx>
        <c:axId val="257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43"/>
        <c:auto val="1"/>
        <c:lblAlgn val="ctr"/>
        <c:lblOffset val="100"/>
        <c:noMultiLvlLbl val="0"/>
      </c:catAx>
      <c:valAx>
        <c:axId val="197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6138"/>
        <c:axId val="88681365"/>
      </c:barChart>
      <c:catAx>
        <c:axId val="802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65"/>
        <c:auto val="1"/>
        <c:lblAlgn val="ctr"/>
        <c:lblOffset val="100"/>
        <c:noMultiLvlLbl val="0"/>
      </c:catAx>
      <c:valAx>
        <c:axId val="886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9277"/>
        <c:axId val="91354080"/>
      </c:barChart>
      <c:catAx>
        <c:axId val="598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80"/>
        <c:auto val="1"/>
        <c:lblAlgn val="ctr"/>
        <c:lblOffset val="100"/>
        <c:noMultiLvlLbl val="0"/>
      </c:catAx>
      <c:valAx>
        <c:axId val="913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34563"/>
        <c:axId val="71833189"/>
      </c:barChart>
      <c:catAx>
        <c:axId val="532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89"/>
        <c:auto val="1"/>
        <c:lblAlgn val="ctr"/>
        <c:lblOffset val="100"/>
        <c:noMultiLvlLbl val="0"/>
      </c:catAx>
      <c:valAx>
        <c:axId val="718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3555"/>
        <c:axId val="83405324"/>
      </c:barChart>
      <c:catAx>
        <c:axId val="816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24"/>
        <c:auto val="1"/>
        <c:lblAlgn val="ctr"/>
        <c:lblOffset val="100"/>
        <c:noMultiLvlLbl val="0"/>
      </c:catAx>
      <c:valAx>
        <c:axId val="834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08437"/>
        <c:axId val="22936755"/>
      </c:barChart>
      <c:catAx>
        <c:axId val="556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55"/>
        <c:auto val="1"/>
        <c:lblAlgn val="ctr"/>
        <c:lblOffset val="100"/>
        <c:noMultiLvlLbl val="0"/>
      </c:catAx>
      <c:valAx>
        <c:axId val="229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