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2627"/>
        <c:axId val="43893113"/>
      </c:scatterChart>
      <c:valAx>
        <c:axId val="4342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113"/>
        <c:crossesAt val="0"/>
        <c:crossBetween val="midCat"/>
      </c:valAx>
      <c:valAx>
        <c:axId val="43893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5128"/>
        <c:axId val="97224964"/>
      </c:scatterChart>
      <c:valAx>
        <c:axId val="702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964"/>
        <c:crossesAt val="0"/>
        <c:crossBetween val="midCat"/>
      </c:valAx>
      <c:valAx>
        <c:axId val="9722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61886"/>
        <c:axId val="1247366"/>
      </c:scatterChart>
      <c:valAx>
        <c:axId val="93861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66"/>
        <c:crossesAt val="0"/>
        <c:crossBetween val="midCat"/>
      </c:valAx>
      <c:valAx>
        <c:axId val="124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38471"/>
        <c:axId val="15254771"/>
      </c:scatterChart>
      <c:valAx>
        <c:axId val="7483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771"/>
        <c:crossesAt val="0"/>
        <c:crossBetween val="midCat"/>
      </c:valAx>
      <c:valAx>
        <c:axId val="1525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