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64675"/>
        <c:axId val="54913740"/>
      </c:barChart>
      <c:catAx>
        <c:axId val="7656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740"/>
        <c:auto val="1"/>
        <c:lblAlgn val="ctr"/>
        <c:lblOffset val="100"/>
        <c:noMultiLvlLbl val="0"/>
      </c:catAx>
      <c:valAx>
        <c:axId val="549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2638"/>
        <c:axId val="31274063"/>
      </c:barChart>
      <c:catAx>
        <c:axId val="7532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063"/>
        <c:auto val="1"/>
        <c:lblAlgn val="ctr"/>
        <c:lblOffset val="100"/>
        <c:noMultiLvlLbl val="0"/>
      </c:catAx>
      <c:valAx>
        <c:axId val="312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85238"/>
        <c:axId val="32277193"/>
      </c:barChart>
      <c:catAx>
        <c:axId val="7248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193"/>
        <c:auto val="1"/>
        <c:lblAlgn val="ctr"/>
        <c:lblOffset val="100"/>
        <c:noMultiLvlLbl val="0"/>
      </c:catAx>
      <c:valAx>
        <c:axId val="322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46502"/>
        <c:axId val="75423160"/>
      </c:barChart>
      <c:catAx>
        <c:axId val="218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160"/>
        <c:auto val="1"/>
        <c:lblAlgn val="ctr"/>
        <c:lblOffset val="100"/>
        <c:noMultiLvlLbl val="0"/>
      </c:catAx>
      <c:valAx>
        <c:axId val="754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87650"/>
        <c:axId val="83402951"/>
      </c:barChart>
      <c:catAx>
        <c:axId val="9398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951"/>
        <c:auto val="1"/>
        <c:lblAlgn val="ctr"/>
        <c:lblOffset val="100"/>
        <c:noMultiLvlLbl val="0"/>
      </c:catAx>
      <c:valAx>
        <c:axId val="834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62561"/>
        <c:axId val="78485428"/>
      </c:barChart>
      <c:catAx>
        <c:axId val="7046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428"/>
        <c:auto val="1"/>
        <c:lblAlgn val="ctr"/>
        <c:lblOffset val="100"/>
        <c:noMultiLvlLbl val="0"/>
      </c:catAx>
      <c:valAx>
        <c:axId val="784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5617"/>
        <c:axId val="33173264"/>
      </c:barChart>
      <c:catAx>
        <c:axId val="4907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264"/>
        <c:auto val="1"/>
        <c:lblAlgn val="ctr"/>
        <c:lblOffset val="100"/>
        <c:noMultiLvlLbl val="0"/>
      </c:catAx>
      <c:valAx>
        <c:axId val="3317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6787"/>
        <c:axId val="4400620"/>
      </c:barChart>
      <c:catAx>
        <c:axId val="99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20"/>
        <c:auto val="1"/>
        <c:lblAlgn val="ctr"/>
        <c:lblOffset val="100"/>
        <c:noMultiLvlLbl val="0"/>
      </c:catAx>
      <c:valAx>
        <c:axId val="44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45841"/>
        <c:axId val="57297633"/>
      </c:barChart>
      <c:catAx>
        <c:axId val="794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633"/>
        <c:auto val="1"/>
        <c:lblAlgn val="ctr"/>
        <c:lblOffset val="100"/>
        <c:noMultiLvlLbl val="0"/>
      </c:catAx>
      <c:valAx>
        <c:axId val="572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65824"/>
        <c:axId val="23269918"/>
      </c:barChart>
      <c:catAx>
        <c:axId val="7706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918"/>
        <c:auto val="1"/>
        <c:lblAlgn val="ctr"/>
        <c:lblOffset val="100"/>
        <c:noMultiLvlLbl val="0"/>
      </c:catAx>
      <c:valAx>
        <c:axId val="232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09402"/>
        <c:axId val="82410156"/>
      </c:barChart>
      <c:catAx>
        <c:axId val="956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0156"/>
        <c:auto val="1"/>
        <c:lblAlgn val="ctr"/>
        <c:lblOffset val="100"/>
        <c:noMultiLvlLbl val="0"/>
      </c:catAx>
      <c:valAx>
        <c:axId val="824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0215"/>
        <c:axId val="27813353"/>
      </c:barChart>
      <c:catAx>
        <c:axId val="245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353"/>
        <c:auto val="1"/>
        <c:lblAlgn val="ctr"/>
        <c:lblOffset val="100"/>
        <c:noMultiLvlLbl val="0"/>
      </c:catAx>
      <c:valAx>
        <c:axId val="2781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09775"/>
        <c:axId val="90143955"/>
      </c:barChart>
      <c:catAx>
        <c:axId val="7390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955"/>
        <c:auto val="1"/>
        <c:lblAlgn val="ctr"/>
        <c:lblOffset val="100"/>
        <c:noMultiLvlLbl val="0"/>
      </c:catAx>
      <c:valAx>
        <c:axId val="9014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73062"/>
        <c:axId val="44889748"/>
      </c:barChart>
      <c:catAx>
        <c:axId val="6037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748"/>
        <c:auto val="1"/>
        <c:lblAlgn val="ctr"/>
        <c:lblOffset val="100"/>
        <c:noMultiLvlLbl val="0"/>
      </c:catAx>
      <c:valAx>
        <c:axId val="448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39311"/>
        <c:axId val="60191213"/>
      </c:barChart>
      <c:catAx>
        <c:axId val="4453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213"/>
        <c:auto val="1"/>
        <c:lblAlgn val="ctr"/>
        <c:lblOffset val="100"/>
        <c:noMultiLvlLbl val="0"/>
      </c:catAx>
      <c:valAx>
        <c:axId val="601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8980"/>
        <c:axId val="39989755"/>
      </c:barChart>
      <c:catAx>
        <c:axId val="650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755"/>
        <c:auto val="1"/>
        <c:lblAlgn val="ctr"/>
        <c:lblOffset val="100"/>
        <c:noMultiLvlLbl val="0"/>
      </c:catAx>
      <c:valAx>
        <c:axId val="3998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83346"/>
        <c:axId val="6714055"/>
      </c:barChart>
      <c:catAx>
        <c:axId val="328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5"/>
        <c:auto val="1"/>
        <c:lblAlgn val="ctr"/>
        <c:lblOffset val="100"/>
        <c:noMultiLvlLbl val="0"/>
      </c:catAx>
      <c:valAx>
        <c:axId val="67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316"/>
        <c:axId val="99088867"/>
      </c:barChart>
      <c:catAx>
        <c:axId val="44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867"/>
        <c:auto val="1"/>
        <c:lblAlgn val="ctr"/>
        <c:lblOffset val="100"/>
        <c:noMultiLvlLbl val="0"/>
      </c:catAx>
      <c:valAx>
        <c:axId val="990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