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484"/>
        <c:axId val="39073950"/>
      </c:scatterChart>
      <c:valAx>
        <c:axId val="173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950"/>
        <c:crossesAt val="0"/>
        <c:crossBetween val="midCat"/>
      </c:valAx>
      <c:valAx>
        <c:axId val="3907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1342"/>
        <c:axId val="71390511"/>
      </c:scatterChart>
      <c:valAx>
        <c:axId val="206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511"/>
        <c:crossesAt val="0"/>
        <c:crossBetween val="midCat"/>
      </c:valAx>
      <c:valAx>
        <c:axId val="713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5782"/>
        <c:axId val="42906091"/>
      </c:scatterChart>
      <c:valAx>
        <c:axId val="1143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91"/>
        <c:crossesAt val="0"/>
        <c:crossBetween val="midCat"/>
      </c:valAx>
      <c:valAx>
        <c:axId val="4290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36882"/>
        <c:axId val="96459159"/>
      </c:scatterChart>
      <c:valAx>
        <c:axId val="4453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59"/>
        <c:crossesAt val="0"/>
        <c:crossBetween val="midCat"/>
      </c:valAx>
      <c:valAx>
        <c:axId val="9645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