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6295"/>
        <c:axId val="64668240"/>
      </c:barChart>
      <c:catAx>
        <c:axId val="596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40"/>
        <c:auto val="1"/>
        <c:lblAlgn val="ctr"/>
        <c:lblOffset val="100"/>
        <c:noMultiLvlLbl val="0"/>
      </c:catAx>
      <c:valAx>
        <c:axId val="646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89963"/>
        <c:axId val="82338033"/>
      </c:barChart>
      <c:catAx>
        <c:axId val="417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33"/>
        <c:auto val="1"/>
        <c:lblAlgn val="ctr"/>
        <c:lblOffset val="100"/>
        <c:noMultiLvlLbl val="0"/>
      </c:catAx>
      <c:valAx>
        <c:axId val="823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8976"/>
        <c:axId val="54113529"/>
      </c:barChart>
      <c:catAx>
        <c:axId val="764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29"/>
        <c:auto val="1"/>
        <c:lblAlgn val="ctr"/>
        <c:lblOffset val="100"/>
        <c:noMultiLvlLbl val="0"/>
      </c:catAx>
      <c:valAx>
        <c:axId val="541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11750"/>
        <c:axId val="85379497"/>
      </c:barChart>
      <c:catAx>
        <c:axId val="428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497"/>
        <c:auto val="1"/>
        <c:lblAlgn val="ctr"/>
        <c:lblOffset val="100"/>
        <c:noMultiLvlLbl val="0"/>
      </c:catAx>
      <c:valAx>
        <c:axId val="853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1431"/>
        <c:axId val="91339241"/>
      </c:barChart>
      <c:catAx>
        <c:axId val="91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241"/>
        <c:auto val="1"/>
        <c:lblAlgn val="ctr"/>
        <c:lblOffset val="100"/>
        <c:noMultiLvlLbl val="0"/>
      </c:catAx>
      <c:valAx>
        <c:axId val="913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5637"/>
        <c:axId val="5178631"/>
      </c:barChart>
      <c:catAx>
        <c:axId val="801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31"/>
        <c:auto val="1"/>
        <c:lblAlgn val="ctr"/>
        <c:lblOffset val="100"/>
        <c:noMultiLvlLbl val="0"/>
      </c:catAx>
      <c:valAx>
        <c:axId val="51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7983"/>
        <c:axId val="26193105"/>
      </c:barChart>
      <c:catAx>
        <c:axId val="517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105"/>
        <c:auto val="1"/>
        <c:lblAlgn val="ctr"/>
        <c:lblOffset val="100"/>
        <c:noMultiLvlLbl val="0"/>
      </c:catAx>
      <c:valAx>
        <c:axId val="261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1803"/>
        <c:axId val="97048902"/>
      </c:barChart>
      <c:catAx>
        <c:axId val="822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02"/>
        <c:auto val="1"/>
        <c:lblAlgn val="ctr"/>
        <c:lblOffset val="100"/>
        <c:noMultiLvlLbl val="0"/>
      </c:catAx>
      <c:valAx>
        <c:axId val="970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7082"/>
        <c:axId val="50157415"/>
      </c:barChart>
      <c:catAx>
        <c:axId val="532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15"/>
        <c:auto val="1"/>
        <c:lblAlgn val="ctr"/>
        <c:lblOffset val="100"/>
        <c:noMultiLvlLbl val="0"/>
      </c:catAx>
      <c:valAx>
        <c:axId val="501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3861"/>
        <c:axId val="71231132"/>
      </c:barChart>
      <c:catAx>
        <c:axId val="328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132"/>
        <c:auto val="1"/>
        <c:lblAlgn val="ctr"/>
        <c:lblOffset val="100"/>
        <c:noMultiLvlLbl val="0"/>
      </c:catAx>
      <c:valAx>
        <c:axId val="712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1955"/>
        <c:axId val="80035295"/>
      </c:barChart>
      <c:catAx>
        <c:axId val="470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95"/>
        <c:auto val="1"/>
        <c:lblAlgn val="ctr"/>
        <c:lblOffset val="100"/>
        <c:noMultiLvlLbl val="0"/>
      </c:catAx>
      <c:valAx>
        <c:axId val="800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2994"/>
        <c:axId val="84443290"/>
      </c:barChart>
      <c:catAx>
        <c:axId val="262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90"/>
        <c:auto val="1"/>
        <c:lblAlgn val="ctr"/>
        <c:lblOffset val="100"/>
        <c:noMultiLvlLbl val="0"/>
      </c:catAx>
      <c:valAx>
        <c:axId val="844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7850"/>
        <c:axId val="98522456"/>
      </c:barChart>
      <c:catAx>
        <c:axId val="274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56"/>
        <c:auto val="1"/>
        <c:lblAlgn val="ctr"/>
        <c:lblOffset val="100"/>
        <c:noMultiLvlLbl val="0"/>
      </c:catAx>
      <c:valAx>
        <c:axId val="985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5172"/>
        <c:axId val="23112409"/>
      </c:barChart>
      <c:catAx>
        <c:axId val="601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409"/>
        <c:auto val="1"/>
        <c:lblAlgn val="ctr"/>
        <c:lblOffset val="100"/>
        <c:noMultiLvlLbl val="0"/>
      </c:catAx>
      <c:valAx>
        <c:axId val="231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40806"/>
        <c:axId val="52896542"/>
      </c:barChart>
      <c:catAx>
        <c:axId val="709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542"/>
        <c:auto val="1"/>
        <c:lblAlgn val="ctr"/>
        <c:lblOffset val="100"/>
        <c:noMultiLvlLbl val="0"/>
      </c:catAx>
      <c:valAx>
        <c:axId val="528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22702"/>
        <c:axId val="52303813"/>
      </c:barChart>
      <c:catAx>
        <c:axId val="113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813"/>
        <c:auto val="1"/>
        <c:lblAlgn val="ctr"/>
        <c:lblOffset val="100"/>
        <c:noMultiLvlLbl val="0"/>
      </c:catAx>
      <c:valAx>
        <c:axId val="523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58891"/>
        <c:axId val="93998817"/>
      </c:barChart>
      <c:catAx>
        <c:axId val="303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17"/>
        <c:auto val="1"/>
        <c:lblAlgn val="ctr"/>
        <c:lblOffset val="100"/>
        <c:noMultiLvlLbl val="0"/>
      </c:catAx>
      <c:valAx>
        <c:axId val="939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7236"/>
        <c:axId val="39455397"/>
      </c:barChart>
      <c:catAx>
        <c:axId val="593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397"/>
        <c:auto val="1"/>
        <c:lblAlgn val="ctr"/>
        <c:lblOffset val="100"/>
        <c:noMultiLvlLbl val="0"/>
      </c:catAx>
      <c:valAx>
        <c:axId val="394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