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72025"/>
        <c:axId val="42909027"/>
      </c:barChart>
      <c:catAx>
        <c:axId val="3677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027"/>
        <c:auto val="1"/>
        <c:lblAlgn val="ctr"/>
        <c:lblOffset val="100"/>
        <c:noMultiLvlLbl val="0"/>
      </c:catAx>
      <c:valAx>
        <c:axId val="429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38270"/>
        <c:axId val="89210352"/>
      </c:barChart>
      <c:catAx>
        <c:axId val="595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352"/>
        <c:auto val="1"/>
        <c:lblAlgn val="ctr"/>
        <c:lblOffset val="100"/>
        <c:noMultiLvlLbl val="0"/>
      </c:catAx>
      <c:valAx>
        <c:axId val="8921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12600"/>
        <c:axId val="24048769"/>
      </c:barChart>
      <c:catAx>
        <c:axId val="9811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769"/>
        <c:auto val="1"/>
        <c:lblAlgn val="ctr"/>
        <c:lblOffset val="100"/>
        <c:noMultiLvlLbl val="0"/>
      </c:catAx>
      <c:valAx>
        <c:axId val="240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16348"/>
        <c:axId val="55713364"/>
      </c:barChart>
      <c:catAx>
        <c:axId val="9771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364"/>
        <c:auto val="1"/>
        <c:lblAlgn val="ctr"/>
        <c:lblOffset val="100"/>
        <c:noMultiLvlLbl val="0"/>
      </c:catAx>
      <c:valAx>
        <c:axId val="557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98256"/>
        <c:axId val="7445348"/>
      </c:barChart>
      <c:catAx>
        <c:axId val="1919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48"/>
        <c:auto val="1"/>
        <c:lblAlgn val="ctr"/>
        <c:lblOffset val="100"/>
        <c:noMultiLvlLbl val="0"/>
      </c:catAx>
      <c:valAx>
        <c:axId val="74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41689"/>
        <c:axId val="83356478"/>
      </c:barChart>
      <c:catAx>
        <c:axId val="6234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478"/>
        <c:auto val="1"/>
        <c:lblAlgn val="ctr"/>
        <c:lblOffset val="100"/>
        <c:noMultiLvlLbl val="0"/>
      </c:catAx>
      <c:valAx>
        <c:axId val="8335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8817"/>
        <c:axId val="42218407"/>
      </c:barChart>
      <c:catAx>
        <c:axId val="826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407"/>
        <c:auto val="1"/>
        <c:lblAlgn val="ctr"/>
        <c:lblOffset val="100"/>
        <c:noMultiLvlLbl val="0"/>
      </c:catAx>
      <c:valAx>
        <c:axId val="422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71868"/>
        <c:axId val="22809656"/>
      </c:barChart>
      <c:catAx>
        <c:axId val="6007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656"/>
        <c:auto val="1"/>
        <c:lblAlgn val="ctr"/>
        <c:lblOffset val="100"/>
        <c:noMultiLvlLbl val="0"/>
      </c:catAx>
      <c:valAx>
        <c:axId val="2280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46859"/>
        <c:axId val="76081056"/>
      </c:barChart>
      <c:catAx>
        <c:axId val="9944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056"/>
        <c:auto val="1"/>
        <c:lblAlgn val="ctr"/>
        <c:lblOffset val="100"/>
        <c:noMultiLvlLbl val="0"/>
      </c:catAx>
      <c:valAx>
        <c:axId val="760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79983"/>
        <c:axId val="72402175"/>
      </c:barChart>
      <c:catAx>
        <c:axId val="4997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175"/>
        <c:auto val="1"/>
        <c:lblAlgn val="ctr"/>
        <c:lblOffset val="100"/>
        <c:noMultiLvlLbl val="0"/>
      </c:catAx>
      <c:valAx>
        <c:axId val="724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00624"/>
        <c:axId val="93796085"/>
      </c:barChart>
      <c:catAx>
        <c:axId val="4530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085"/>
        <c:auto val="1"/>
        <c:lblAlgn val="ctr"/>
        <c:lblOffset val="100"/>
        <c:noMultiLvlLbl val="0"/>
      </c:catAx>
      <c:valAx>
        <c:axId val="937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60689"/>
        <c:axId val="31125526"/>
      </c:barChart>
      <c:catAx>
        <c:axId val="7666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526"/>
        <c:auto val="1"/>
        <c:lblAlgn val="ctr"/>
        <c:lblOffset val="100"/>
        <c:noMultiLvlLbl val="0"/>
      </c:catAx>
      <c:valAx>
        <c:axId val="311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31618"/>
        <c:axId val="81501922"/>
      </c:barChart>
      <c:catAx>
        <c:axId val="8323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922"/>
        <c:auto val="1"/>
        <c:lblAlgn val="ctr"/>
        <c:lblOffset val="100"/>
        <c:noMultiLvlLbl val="0"/>
      </c:catAx>
      <c:valAx>
        <c:axId val="815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25749"/>
        <c:axId val="32539768"/>
      </c:barChart>
      <c:catAx>
        <c:axId val="5902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768"/>
        <c:auto val="1"/>
        <c:lblAlgn val="ctr"/>
        <c:lblOffset val="100"/>
        <c:noMultiLvlLbl val="0"/>
      </c:catAx>
      <c:valAx>
        <c:axId val="325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86670"/>
        <c:axId val="59750195"/>
      </c:barChart>
      <c:catAx>
        <c:axId val="999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195"/>
        <c:auto val="1"/>
        <c:lblAlgn val="ctr"/>
        <c:lblOffset val="100"/>
        <c:noMultiLvlLbl val="0"/>
      </c:catAx>
      <c:valAx>
        <c:axId val="597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36989"/>
        <c:axId val="61521071"/>
      </c:barChart>
      <c:catAx>
        <c:axId val="1083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071"/>
        <c:auto val="1"/>
        <c:lblAlgn val="ctr"/>
        <c:lblOffset val="100"/>
        <c:noMultiLvlLbl val="0"/>
      </c:catAx>
      <c:valAx>
        <c:axId val="615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12761"/>
        <c:axId val="40356903"/>
      </c:barChart>
      <c:catAx>
        <c:axId val="7131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903"/>
        <c:auto val="1"/>
        <c:lblAlgn val="ctr"/>
        <c:lblOffset val="100"/>
        <c:noMultiLvlLbl val="0"/>
      </c:catAx>
      <c:valAx>
        <c:axId val="403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88103"/>
        <c:axId val="56672548"/>
      </c:barChart>
      <c:catAx>
        <c:axId val="5828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548"/>
        <c:auto val="1"/>
        <c:lblAlgn val="ctr"/>
        <c:lblOffset val="100"/>
        <c:noMultiLvlLbl val="0"/>
      </c:catAx>
      <c:valAx>
        <c:axId val="566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