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38849"/>
        <c:axId val="34201893"/>
      </c:scatterChart>
      <c:valAx>
        <c:axId val="76338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893"/>
        <c:crossesAt val="0"/>
        <c:crossBetween val="midCat"/>
      </c:valAx>
      <c:valAx>
        <c:axId val="3420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4903"/>
        <c:axId val="60854155"/>
      </c:scatterChart>
      <c:valAx>
        <c:axId val="972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155"/>
        <c:crossesAt val="0"/>
        <c:crossBetween val="midCat"/>
      </c:valAx>
      <c:valAx>
        <c:axId val="6085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23362"/>
        <c:axId val="81461745"/>
      </c:scatterChart>
      <c:valAx>
        <c:axId val="97223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745"/>
        <c:crossesAt val="0"/>
        <c:crossBetween val="midCat"/>
      </c:valAx>
      <c:valAx>
        <c:axId val="81461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46333"/>
        <c:axId val="1869716"/>
      </c:scatterChart>
      <c:valAx>
        <c:axId val="61246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16"/>
        <c:crossesAt val="0"/>
        <c:crossBetween val="midCat"/>
      </c:valAx>
      <c:valAx>
        <c:axId val="186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