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1591"/>
        <c:axId val="77734849"/>
      </c:scatterChart>
      <c:valAx>
        <c:axId val="1289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849"/>
        <c:crossesAt val="0"/>
        <c:crossBetween val="midCat"/>
      </c:valAx>
      <c:valAx>
        <c:axId val="7773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6068"/>
        <c:axId val="76830002"/>
      </c:scatterChart>
      <c:valAx>
        <c:axId val="4228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002"/>
        <c:crossesAt val="0"/>
        <c:crossBetween val="midCat"/>
      </c:valAx>
      <c:valAx>
        <c:axId val="7683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87424"/>
        <c:axId val="8341215"/>
      </c:scatterChart>
      <c:valAx>
        <c:axId val="6378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15"/>
        <c:crossesAt val="0"/>
        <c:crossBetween val="midCat"/>
      </c:valAx>
      <c:valAx>
        <c:axId val="834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8806"/>
        <c:axId val="94711061"/>
      </c:scatterChart>
      <c:valAx>
        <c:axId val="4377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061"/>
        <c:crossesAt val="0"/>
        <c:crossBetween val="midCat"/>
      </c:valAx>
      <c:valAx>
        <c:axId val="9471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