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6081"/>
        <c:axId val="3094514"/>
      </c:barChart>
      <c:catAx>
        <c:axId val="507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4"/>
        <c:auto val="1"/>
        <c:lblAlgn val="ctr"/>
        <c:lblOffset val="100"/>
        <c:noMultiLvlLbl val="0"/>
      </c:catAx>
      <c:valAx>
        <c:axId val="30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4423"/>
        <c:axId val="55478874"/>
      </c:barChart>
      <c:catAx>
        <c:axId val="634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74"/>
        <c:auto val="1"/>
        <c:lblAlgn val="ctr"/>
        <c:lblOffset val="100"/>
        <c:noMultiLvlLbl val="0"/>
      </c:catAx>
      <c:valAx>
        <c:axId val="554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6783"/>
        <c:axId val="27876350"/>
      </c:barChart>
      <c:catAx>
        <c:axId val="939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350"/>
        <c:auto val="1"/>
        <c:lblAlgn val="ctr"/>
        <c:lblOffset val="100"/>
        <c:noMultiLvlLbl val="0"/>
      </c:catAx>
      <c:valAx>
        <c:axId val="278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2308"/>
        <c:axId val="54313966"/>
      </c:barChart>
      <c:catAx>
        <c:axId val="613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66"/>
        <c:auto val="1"/>
        <c:lblAlgn val="ctr"/>
        <c:lblOffset val="100"/>
        <c:noMultiLvlLbl val="0"/>
      </c:catAx>
      <c:valAx>
        <c:axId val="543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65297"/>
        <c:axId val="47903834"/>
      </c:barChart>
      <c:catAx>
        <c:axId val="187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34"/>
        <c:auto val="1"/>
        <c:lblAlgn val="ctr"/>
        <c:lblOffset val="100"/>
        <c:noMultiLvlLbl val="0"/>
      </c:catAx>
      <c:valAx>
        <c:axId val="479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77275"/>
        <c:axId val="32342698"/>
      </c:barChart>
      <c:catAx>
        <c:axId val="387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98"/>
        <c:auto val="1"/>
        <c:lblAlgn val="ctr"/>
        <c:lblOffset val="100"/>
        <c:noMultiLvlLbl val="0"/>
      </c:catAx>
      <c:valAx>
        <c:axId val="323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5026"/>
        <c:axId val="47490990"/>
      </c:barChart>
      <c:catAx>
        <c:axId val="933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990"/>
        <c:auto val="1"/>
        <c:lblAlgn val="ctr"/>
        <c:lblOffset val="100"/>
        <c:noMultiLvlLbl val="0"/>
      </c:catAx>
      <c:valAx>
        <c:axId val="474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0943"/>
        <c:axId val="63952256"/>
      </c:barChart>
      <c:catAx>
        <c:axId val="609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56"/>
        <c:auto val="1"/>
        <c:lblAlgn val="ctr"/>
        <c:lblOffset val="100"/>
        <c:noMultiLvlLbl val="0"/>
      </c:catAx>
      <c:valAx>
        <c:axId val="639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8268"/>
        <c:axId val="24703025"/>
      </c:barChart>
      <c:catAx>
        <c:axId val="691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25"/>
        <c:auto val="1"/>
        <c:lblAlgn val="ctr"/>
        <c:lblOffset val="100"/>
        <c:noMultiLvlLbl val="0"/>
      </c:catAx>
      <c:valAx>
        <c:axId val="247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6533"/>
        <c:axId val="91257681"/>
      </c:barChart>
      <c:catAx>
        <c:axId val="228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681"/>
        <c:auto val="1"/>
        <c:lblAlgn val="ctr"/>
        <c:lblOffset val="100"/>
        <c:noMultiLvlLbl val="0"/>
      </c:catAx>
      <c:valAx>
        <c:axId val="912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13218"/>
        <c:axId val="26385952"/>
      </c:barChart>
      <c:catAx>
        <c:axId val="937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52"/>
        <c:auto val="1"/>
        <c:lblAlgn val="ctr"/>
        <c:lblOffset val="100"/>
        <c:noMultiLvlLbl val="0"/>
      </c:catAx>
      <c:valAx>
        <c:axId val="263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0116"/>
        <c:axId val="51303603"/>
      </c:barChart>
      <c:catAx>
        <c:axId val="850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03"/>
        <c:auto val="1"/>
        <c:lblAlgn val="ctr"/>
        <c:lblOffset val="100"/>
        <c:noMultiLvlLbl val="0"/>
      </c:catAx>
      <c:valAx>
        <c:axId val="513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3666"/>
        <c:axId val="75477590"/>
      </c:barChart>
      <c:catAx>
        <c:axId val="766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90"/>
        <c:auto val="1"/>
        <c:lblAlgn val="ctr"/>
        <c:lblOffset val="100"/>
        <c:noMultiLvlLbl val="0"/>
      </c:catAx>
      <c:valAx>
        <c:axId val="754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90263"/>
        <c:axId val="39353875"/>
      </c:barChart>
      <c:catAx>
        <c:axId val="687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75"/>
        <c:auto val="1"/>
        <c:lblAlgn val="ctr"/>
        <c:lblOffset val="100"/>
        <c:noMultiLvlLbl val="0"/>
      </c:catAx>
      <c:valAx>
        <c:axId val="393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5247"/>
        <c:axId val="64506951"/>
      </c:barChart>
      <c:catAx>
        <c:axId val="116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951"/>
        <c:auto val="1"/>
        <c:lblAlgn val="ctr"/>
        <c:lblOffset val="100"/>
        <c:noMultiLvlLbl val="0"/>
      </c:catAx>
      <c:valAx>
        <c:axId val="645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177"/>
        <c:axId val="45862791"/>
      </c:barChart>
      <c:catAx>
        <c:axId val="62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791"/>
        <c:auto val="1"/>
        <c:lblAlgn val="ctr"/>
        <c:lblOffset val="100"/>
        <c:noMultiLvlLbl val="0"/>
      </c:catAx>
      <c:valAx>
        <c:axId val="458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5118"/>
        <c:axId val="10687844"/>
      </c:barChart>
      <c:catAx>
        <c:axId val="116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44"/>
        <c:auto val="1"/>
        <c:lblAlgn val="ctr"/>
        <c:lblOffset val="100"/>
        <c:noMultiLvlLbl val="0"/>
      </c:catAx>
      <c:valAx>
        <c:axId val="106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5495"/>
        <c:axId val="24890418"/>
      </c:barChart>
      <c:catAx>
        <c:axId val="392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418"/>
        <c:auto val="1"/>
        <c:lblAlgn val="ctr"/>
        <c:lblOffset val="100"/>
        <c:noMultiLvlLbl val="0"/>
      </c:catAx>
      <c:valAx>
        <c:axId val="248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