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878886"/>
        <c:axId val="93590050"/>
      </c:scatterChart>
      <c:valAx>
        <c:axId val="71878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050"/>
        <c:crossesAt val="0"/>
        <c:crossBetween val="midCat"/>
      </c:valAx>
      <c:valAx>
        <c:axId val="93590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792625"/>
        <c:axId val="57083748"/>
      </c:scatterChart>
      <c:valAx>
        <c:axId val="15792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748"/>
        <c:crossesAt val="0"/>
        <c:crossBetween val="midCat"/>
      </c:valAx>
      <c:valAx>
        <c:axId val="57083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