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166033"/>
        <c:axId val="86866110"/>
      </c:barChart>
      <c:catAx>
        <c:axId val="38166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110"/>
        <c:crossesAt val="0"/>
        <c:auto val="1"/>
        <c:lblAlgn val="ctr"/>
        <c:lblOffset val="100"/>
        <c:noMultiLvlLbl val="0"/>
      </c:catAx>
      <c:valAx>
        <c:axId val="86866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0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972651"/>
        <c:axId val="81135388"/>
      </c:barChart>
      <c:catAx>
        <c:axId val="89972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388"/>
        <c:crossesAt val="0"/>
        <c:auto val="1"/>
        <c:lblAlgn val="ctr"/>
        <c:lblOffset val="100"/>
        <c:noMultiLvlLbl val="0"/>
      </c:catAx>
      <c:valAx>
        <c:axId val="811353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849548"/>
        <c:axId val="77922809"/>
      </c:barChart>
      <c:catAx>
        <c:axId val="74849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809"/>
        <c:crossesAt val="0"/>
        <c:auto val="1"/>
        <c:lblAlgn val="ctr"/>
        <c:lblOffset val="100"/>
        <c:noMultiLvlLbl val="0"/>
      </c:catAx>
      <c:valAx>
        <c:axId val="779228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892393"/>
        <c:axId val="94512047"/>
      </c:barChart>
      <c:catAx>
        <c:axId val="87892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047"/>
        <c:crossesAt val="0"/>
        <c:auto val="1"/>
        <c:lblAlgn val="ctr"/>
        <c:lblOffset val="100"/>
        <c:noMultiLvlLbl val="0"/>
      </c:catAx>
      <c:valAx>
        <c:axId val="945120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2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257389"/>
        <c:axId val="71126313"/>
      </c:barChart>
      <c:catAx>
        <c:axId val="10257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313"/>
        <c:crossesAt val="0"/>
        <c:auto val="1"/>
        <c:lblAlgn val="ctr"/>
        <c:lblOffset val="100"/>
        <c:noMultiLvlLbl val="0"/>
      </c:catAx>
      <c:valAx>
        <c:axId val="711263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7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075108"/>
        <c:axId val="8735272"/>
      </c:barChart>
      <c:catAx>
        <c:axId val="26075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72"/>
        <c:crossesAt val="0"/>
        <c:auto val="1"/>
        <c:lblAlgn val="ctr"/>
        <c:lblOffset val="100"/>
        <c:noMultiLvlLbl val="0"/>
      </c:catAx>
      <c:valAx>
        <c:axId val="8735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794391"/>
        <c:axId val="2878333"/>
      </c:barChart>
      <c:catAx>
        <c:axId val="28794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33"/>
        <c:crossesAt val="0"/>
        <c:auto val="1"/>
        <c:lblAlgn val="ctr"/>
        <c:lblOffset val="100"/>
        <c:noMultiLvlLbl val="0"/>
      </c:catAx>
      <c:valAx>
        <c:axId val="28783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192566"/>
        <c:axId val="65934915"/>
      </c:barChart>
      <c:catAx>
        <c:axId val="19192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4915"/>
        <c:crossesAt val="0"/>
        <c:auto val="1"/>
        <c:lblAlgn val="ctr"/>
        <c:lblOffset val="100"/>
        <c:noMultiLvlLbl val="0"/>
      </c:catAx>
      <c:valAx>
        <c:axId val="659349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