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300802"/>
        <c:axId val="4865162"/>
      </c:scatterChart>
      <c:valAx>
        <c:axId val="663008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62"/>
        <c:crossesAt val="0"/>
        <c:crossBetween val="midCat"/>
        <c:majorUnit val="1"/>
      </c:valAx>
      <c:valAx>
        <c:axId val="486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8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