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7771"/>
        <c:axId val="45133718"/>
      </c:scatterChart>
      <c:valAx>
        <c:axId val="3377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718"/>
        <c:crossesAt val="0"/>
        <c:crossBetween val="midCat"/>
      </c:valAx>
      <c:valAx>
        <c:axId val="45133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92961"/>
        <c:axId val="26830352"/>
      </c:scatterChart>
      <c:valAx>
        <c:axId val="96092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352"/>
        <c:crossesAt val="0"/>
        <c:crossBetween val="midCat"/>
      </c:valAx>
      <c:valAx>
        <c:axId val="26830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31119"/>
        <c:axId val="46677793"/>
      </c:scatterChart>
      <c:valAx>
        <c:axId val="11031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793"/>
        <c:crossesAt val="0"/>
        <c:crossBetween val="midCat"/>
      </c:valAx>
      <c:valAx>
        <c:axId val="46677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03053"/>
        <c:axId val="597945"/>
      </c:scatterChart>
      <c:valAx>
        <c:axId val="64203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5"/>
        <c:crossesAt val="0"/>
        <c:crossBetween val="midCat"/>
      </c:valAx>
      <c:valAx>
        <c:axId val="597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