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9384"/>
        <c:axId val="12110378"/>
      </c:barChart>
      <c:catAx>
        <c:axId val="76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78"/>
        <c:auto val="1"/>
        <c:lblAlgn val="ctr"/>
        <c:lblOffset val="100"/>
        <c:noMultiLvlLbl val="0"/>
      </c:catAx>
      <c:valAx>
        <c:axId val="121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1821"/>
        <c:axId val="58264086"/>
      </c:barChart>
      <c:catAx>
        <c:axId val="119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086"/>
        <c:auto val="1"/>
        <c:lblAlgn val="ctr"/>
        <c:lblOffset val="100"/>
        <c:noMultiLvlLbl val="0"/>
      </c:catAx>
      <c:valAx>
        <c:axId val="582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7871"/>
        <c:axId val="43692397"/>
      </c:barChart>
      <c:catAx>
        <c:axId val="258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97"/>
        <c:auto val="1"/>
        <c:lblAlgn val="ctr"/>
        <c:lblOffset val="100"/>
        <c:noMultiLvlLbl val="0"/>
      </c:catAx>
      <c:valAx>
        <c:axId val="436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5041"/>
        <c:axId val="5292272"/>
      </c:barChart>
      <c:catAx>
        <c:axId val="4123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72"/>
        <c:auto val="1"/>
        <c:lblAlgn val="ctr"/>
        <c:lblOffset val="100"/>
        <c:noMultiLvlLbl val="0"/>
      </c:catAx>
      <c:valAx>
        <c:axId val="52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722"/>
        <c:axId val="75802372"/>
      </c:barChart>
      <c:catAx>
        <c:axId val="219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372"/>
        <c:auto val="1"/>
        <c:lblAlgn val="ctr"/>
        <c:lblOffset val="100"/>
        <c:noMultiLvlLbl val="0"/>
      </c:catAx>
      <c:valAx>
        <c:axId val="758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4727"/>
        <c:axId val="1609775"/>
      </c:barChart>
      <c:catAx>
        <c:axId val="949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75"/>
        <c:auto val="1"/>
        <c:lblAlgn val="ctr"/>
        <c:lblOffset val="100"/>
        <c:noMultiLvlLbl val="0"/>
      </c:catAx>
      <c:valAx>
        <c:axId val="16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493"/>
        <c:axId val="46980571"/>
      </c:barChart>
      <c:catAx>
        <c:axId val="90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571"/>
        <c:auto val="1"/>
        <c:lblAlgn val="ctr"/>
        <c:lblOffset val="100"/>
        <c:noMultiLvlLbl val="0"/>
      </c:catAx>
      <c:valAx>
        <c:axId val="469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41496"/>
        <c:axId val="28765052"/>
      </c:barChart>
      <c:catAx>
        <c:axId val="437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052"/>
        <c:auto val="1"/>
        <c:lblAlgn val="ctr"/>
        <c:lblOffset val="100"/>
        <c:noMultiLvlLbl val="0"/>
      </c:catAx>
      <c:valAx>
        <c:axId val="287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672"/>
        <c:axId val="16937118"/>
      </c:barChart>
      <c:catAx>
        <c:axId val="93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118"/>
        <c:auto val="1"/>
        <c:lblAlgn val="ctr"/>
        <c:lblOffset val="100"/>
        <c:noMultiLvlLbl val="0"/>
      </c:catAx>
      <c:valAx>
        <c:axId val="169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7678"/>
        <c:axId val="9317835"/>
      </c:barChart>
      <c:catAx>
        <c:axId val="605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5"/>
        <c:auto val="1"/>
        <c:lblAlgn val="ctr"/>
        <c:lblOffset val="100"/>
        <c:noMultiLvlLbl val="0"/>
      </c:catAx>
      <c:valAx>
        <c:axId val="93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0734"/>
        <c:axId val="45725534"/>
      </c:barChart>
      <c:catAx>
        <c:axId val="219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534"/>
        <c:auto val="1"/>
        <c:lblAlgn val="ctr"/>
        <c:lblOffset val="100"/>
        <c:noMultiLvlLbl val="0"/>
      </c:catAx>
      <c:valAx>
        <c:axId val="457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0867"/>
        <c:axId val="86812261"/>
      </c:barChart>
      <c:catAx>
        <c:axId val="370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61"/>
        <c:auto val="1"/>
        <c:lblAlgn val="ctr"/>
        <c:lblOffset val="100"/>
        <c:noMultiLvlLbl val="0"/>
      </c:catAx>
      <c:valAx>
        <c:axId val="868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28761"/>
        <c:axId val="83261810"/>
      </c:barChart>
      <c:catAx>
        <c:axId val="767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810"/>
        <c:auto val="1"/>
        <c:lblAlgn val="ctr"/>
        <c:lblOffset val="100"/>
        <c:noMultiLvlLbl val="0"/>
      </c:catAx>
      <c:valAx>
        <c:axId val="832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81792"/>
        <c:axId val="35535720"/>
      </c:barChart>
      <c:catAx>
        <c:axId val="383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20"/>
        <c:auto val="1"/>
        <c:lblAlgn val="ctr"/>
        <c:lblOffset val="100"/>
        <c:noMultiLvlLbl val="0"/>
      </c:catAx>
      <c:valAx>
        <c:axId val="355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1684"/>
        <c:axId val="78733623"/>
      </c:barChart>
      <c:catAx>
        <c:axId val="807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623"/>
        <c:auto val="1"/>
        <c:lblAlgn val="ctr"/>
        <c:lblOffset val="100"/>
        <c:noMultiLvlLbl val="0"/>
      </c:catAx>
      <c:valAx>
        <c:axId val="787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17221"/>
        <c:axId val="68436865"/>
      </c:barChart>
      <c:catAx>
        <c:axId val="789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865"/>
        <c:auto val="1"/>
        <c:lblAlgn val="ctr"/>
        <c:lblOffset val="100"/>
        <c:noMultiLvlLbl val="0"/>
      </c:catAx>
      <c:valAx>
        <c:axId val="684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2947"/>
        <c:axId val="77542145"/>
      </c:barChart>
      <c:catAx>
        <c:axId val="546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45"/>
        <c:auto val="1"/>
        <c:lblAlgn val="ctr"/>
        <c:lblOffset val="100"/>
        <c:noMultiLvlLbl val="0"/>
      </c:catAx>
      <c:valAx>
        <c:axId val="775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4375"/>
        <c:axId val="19552679"/>
      </c:barChart>
      <c:catAx>
        <c:axId val="857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79"/>
        <c:auto val="1"/>
        <c:lblAlgn val="ctr"/>
        <c:lblOffset val="100"/>
        <c:noMultiLvlLbl val="0"/>
      </c:catAx>
      <c:valAx>
        <c:axId val="195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