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87548"/>
        <c:axId val="30034690"/>
      </c:barChart>
      <c:catAx>
        <c:axId val="6068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690"/>
        <c:auto val="1"/>
        <c:lblAlgn val="ctr"/>
        <c:lblOffset val="100"/>
        <c:noMultiLvlLbl val="0"/>
      </c:catAx>
      <c:valAx>
        <c:axId val="3003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31359"/>
        <c:axId val="52057230"/>
      </c:barChart>
      <c:catAx>
        <c:axId val="4263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230"/>
        <c:auto val="1"/>
        <c:lblAlgn val="ctr"/>
        <c:lblOffset val="100"/>
        <c:noMultiLvlLbl val="0"/>
      </c:catAx>
      <c:valAx>
        <c:axId val="5205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8255"/>
        <c:axId val="27921614"/>
      </c:barChart>
      <c:catAx>
        <c:axId val="442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614"/>
        <c:auto val="1"/>
        <c:lblAlgn val="ctr"/>
        <c:lblOffset val="100"/>
        <c:noMultiLvlLbl val="0"/>
      </c:catAx>
      <c:valAx>
        <c:axId val="2792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90974"/>
        <c:axId val="86335117"/>
      </c:barChart>
      <c:catAx>
        <c:axId val="5059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117"/>
        <c:auto val="1"/>
        <c:lblAlgn val="ctr"/>
        <c:lblOffset val="100"/>
        <c:noMultiLvlLbl val="0"/>
      </c:catAx>
      <c:valAx>
        <c:axId val="8633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90277"/>
        <c:axId val="56176160"/>
      </c:barChart>
      <c:catAx>
        <c:axId val="9519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160"/>
        <c:auto val="1"/>
        <c:lblAlgn val="ctr"/>
        <c:lblOffset val="100"/>
        <c:noMultiLvlLbl val="0"/>
      </c:catAx>
      <c:valAx>
        <c:axId val="5617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72410"/>
        <c:axId val="96542813"/>
      </c:barChart>
      <c:catAx>
        <c:axId val="7877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813"/>
        <c:auto val="1"/>
        <c:lblAlgn val="ctr"/>
        <c:lblOffset val="100"/>
        <c:noMultiLvlLbl val="0"/>
      </c:catAx>
      <c:valAx>
        <c:axId val="9654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47757"/>
        <c:axId val="6846832"/>
      </c:barChart>
      <c:catAx>
        <c:axId val="6694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32"/>
        <c:auto val="1"/>
        <c:lblAlgn val="ctr"/>
        <c:lblOffset val="100"/>
        <c:noMultiLvlLbl val="0"/>
      </c:catAx>
      <c:valAx>
        <c:axId val="684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36319"/>
        <c:axId val="74112252"/>
      </c:barChart>
      <c:catAx>
        <c:axId val="4203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252"/>
        <c:auto val="1"/>
        <c:lblAlgn val="ctr"/>
        <c:lblOffset val="100"/>
        <c:noMultiLvlLbl val="0"/>
      </c:catAx>
      <c:valAx>
        <c:axId val="7411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0420"/>
        <c:axId val="77204954"/>
      </c:barChart>
      <c:catAx>
        <c:axId val="473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954"/>
        <c:auto val="1"/>
        <c:lblAlgn val="ctr"/>
        <c:lblOffset val="100"/>
        <c:noMultiLvlLbl val="0"/>
      </c:catAx>
      <c:valAx>
        <c:axId val="7720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95559"/>
        <c:axId val="43480894"/>
      </c:barChart>
      <c:catAx>
        <c:axId val="7529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894"/>
        <c:auto val="1"/>
        <c:lblAlgn val="ctr"/>
        <c:lblOffset val="100"/>
        <c:noMultiLvlLbl val="0"/>
      </c:catAx>
      <c:valAx>
        <c:axId val="4348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67757"/>
        <c:axId val="53364784"/>
      </c:barChart>
      <c:catAx>
        <c:axId val="6226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784"/>
        <c:auto val="1"/>
        <c:lblAlgn val="ctr"/>
        <c:lblOffset val="100"/>
        <c:noMultiLvlLbl val="0"/>
      </c:catAx>
      <c:valAx>
        <c:axId val="5336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04982"/>
        <c:axId val="80760874"/>
      </c:barChart>
      <c:catAx>
        <c:axId val="2930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874"/>
        <c:auto val="1"/>
        <c:lblAlgn val="ctr"/>
        <c:lblOffset val="100"/>
        <c:noMultiLvlLbl val="0"/>
      </c:catAx>
      <c:valAx>
        <c:axId val="8076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67703"/>
        <c:axId val="29825326"/>
      </c:barChart>
      <c:catAx>
        <c:axId val="4416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326"/>
        <c:auto val="1"/>
        <c:lblAlgn val="ctr"/>
        <c:lblOffset val="100"/>
        <c:noMultiLvlLbl val="0"/>
      </c:catAx>
      <c:valAx>
        <c:axId val="2982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75044"/>
        <c:axId val="8678429"/>
      </c:barChart>
      <c:catAx>
        <c:axId val="5727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29"/>
        <c:auto val="1"/>
        <c:lblAlgn val="ctr"/>
        <c:lblOffset val="100"/>
        <c:noMultiLvlLbl val="0"/>
      </c:catAx>
      <c:valAx>
        <c:axId val="867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42407"/>
        <c:axId val="89870358"/>
      </c:barChart>
      <c:catAx>
        <c:axId val="4644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358"/>
        <c:auto val="1"/>
        <c:lblAlgn val="ctr"/>
        <c:lblOffset val="100"/>
        <c:noMultiLvlLbl val="0"/>
      </c:catAx>
      <c:valAx>
        <c:axId val="8987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73356"/>
        <c:axId val="35174978"/>
      </c:barChart>
      <c:catAx>
        <c:axId val="3167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978"/>
        <c:auto val="1"/>
        <c:lblAlgn val="ctr"/>
        <c:lblOffset val="100"/>
        <c:noMultiLvlLbl val="0"/>
      </c:catAx>
      <c:valAx>
        <c:axId val="3517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71312"/>
        <c:axId val="87491849"/>
      </c:barChart>
      <c:catAx>
        <c:axId val="3907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849"/>
        <c:auto val="1"/>
        <c:lblAlgn val="ctr"/>
        <c:lblOffset val="100"/>
        <c:noMultiLvlLbl val="0"/>
      </c:catAx>
      <c:valAx>
        <c:axId val="8749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06440"/>
        <c:axId val="41464287"/>
      </c:barChart>
      <c:catAx>
        <c:axId val="3750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287"/>
        <c:auto val="1"/>
        <c:lblAlgn val="ctr"/>
        <c:lblOffset val="100"/>
        <c:noMultiLvlLbl val="0"/>
      </c:catAx>
      <c:valAx>
        <c:axId val="4146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