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19127"/>
        <c:axId val="152727"/>
      </c:scatterChart>
      <c:valAx>
        <c:axId val="8421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7"/>
        <c:crossesAt val="0"/>
        <c:crossBetween val="midCat"/>
      </c:valAx>
      <c:valAx>
        <c:axId val="15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6791"/>
        <c:axId val="43785432"/>
      </c:scatterChart>
      <c:valAx>
        <c:axId val="2156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432"/>
        <c:crossesAt val="0"/>
        <c:crossBetween val="midCat"/>
      </c:valAx>
      <c:valAx>
        <c:axId val="4378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70330"/>
        <c:axId val="93726152"/>
      </c:scatterChart>
      <c:valAx>
        <c:axId val="3437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152"/>
        <c:crossesAt val="0"/>
        <c:crossBetween val="midCat"/>
      </c:valAx>
      <c:valAx>
        <c:axId val="9372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98796"/>
        <c:axId val="73754309"/>
      </c:scatterChart>
      <c:valAx>
        <c:axId val="9719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309"/>
        <c:crossesAt val="0"/>
        <c:crossBetween val="midCat"/>
      </c:valAx>
      <c:valAx>
        <c:axId val="73754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