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89713"/>
        <c:axId val="24320835"/>
      </c:barChart>
      <c:catAx>
        <c:axId val="3178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835"/>
        <c:auto val="1"/>
        <c:lblAlgn val="ctr"/>
        <c:lblOffset val="100"/>
        <c:noMultiLvlLbl val="0"/>
      </c:catAx>
      <c:valAx>
        <c:axId val="2432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33424"/>
        <c:axId val="89188785"/>
      </c:barChart>
      <c:catAx>
        <c:axId val="2233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785"/>
        <c:auto val="1"/>
        <c:lblAlgn val="ctr"/>
        <c:lblOffset val="100"/>
        <c:noMultiLvlLbl val="0"/>
      </c:catAx>
      <c:valAx>
        <c:axId val="8918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16134"/>
        <c:axId val="75299836"/>
      </c:barChart>
      <c:catAx>
        <c:axId val="2651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836"/>
        <c:auto val="1"/>
        <c:lblAlgn val="ctr"/>
        <c:lblOffset val="100"/>
        <c:noMultiLvlLbl val="0"/>
      </c:catAx>
      <c:valAx>
        <c:axId val="7529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68403"/>
        <c:axId val="59774068"/>
      </c:barChart>
      <c:catAx>
        <c:axId val="4386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068"/>
        <c:auto val="1"/>
        <c:lblAlgn val="ctr"/>
        <c:lblOffset val="100"/>
        <c:noMultiLvlLbl val="0"/>
      </c:catAx>
      <c:valAx>
        <c:axId val="5977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64630"/>
        <c:axId val="19760041"/>
      </c:barChart>
      <c:catAx>
        <c:axId val="8816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041"/>
        <c:auto val="1"/>
        <c:lblAlgn val="ctr"/>
        <c:lblOffset val="100"/>
        <c:noMultiLvlLbl val="0"/>
      </c:catAx>
      <c:valAx>
        <c:axId val="1976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73054"/>
        <c:axId val="75246226"/>
      </c:barChart>
      <c:catAx>
        <c:axId val="4427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226"/>
        <c:auto val="1"/>
        <c:lblAlgn val="ctr"/>
        <c:lblOffset val="100"/>
        <c:noMultiLvlLbl val="0"/>
      </c:catAx>
      <c:valAx>
        <c:axId val="7524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68067"/>
        <c:axId val="6612916"/>
      </c:barChart>
      <c:catAx>
        <c:axId val="7566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16"/>
        <c:auto val="1"/>
        <c:lblAlgn val="ctr"/>
        <c:lblOffset val="100"/>
        <c:noMultiLvlLbl val="0"/>
      </c:catAx>
      <c:valAx>
        <c:axId val="661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32394"/>
        <c:axId val="8816840"/>
      </c:barChart>
      <c:catAx>
        <c:axId val="2733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40"/>
        <c:auto val="1"/>
        <c:lblAlgn val="ctr"/>
        <c:lblOffset val="100"/>
        <c:noMultiLvlLbl val="0"/>
      </c:catAx>
      <c:valAx>
        <c:axId val="881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27729"/>
        <c:axId val="7227750"/>
      </c:barChart>
      <c:catAx>
        <c:axId val="8482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50"/>
        <c:auto val="1"/>
        <c:lblAlgn val="ctr"/>
        <c:lblOffset val="100"/>
        <c:noMultiLvlLbl val="0"/>
      </c:catAx>
      <c:valAx>
        <c:axId val="722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47198"/>
        <c:axId val="42807870"/>
      </c:barChart>
      <c:catAx>
        <c:axId val="8784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870"/>
        <c:auto val="1"/>
        <c:lblAlgn val="ctr"/>
        <c:lblOffset val="100"/>
        <c:noMultiLvlLbl val="0"/>
      </c:catAx>
      <c:valAx>
        <c:axId val="4280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54506"/>
        <c:axId val="38578085"/>
      </c:barChart>
      <c:catAx>
        <c:axId val="9075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085"/>
        <c:auto val="1"/>
        <c:lblAlgn val="ctr"/>
        <c:lblOffset val="100"/>
        <c:noMultiLvlLbl val="0"/>
      </c:catAx>
      <c:valAx>
        <c:axId val="3857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11865"/>
        <c:axId val="48336118"/>
      </c:barChart>
      <c:catAx>
        <c:axId val="8171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118"/>
        <c:auto val="1"/>
        <c:lblAlgn val="ctr"/>
        <c:lblOffset val="100"/>
        <c:noMultiLvlLbl val="0"/>
      </c:catAx>
      <c:valAx>
        <c:axId val="483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76709"/>
        <c:axId val="44567642"/>
      </c:barChart>
      <c:catAx>
        <c:axId val="3107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642"/>
        <c:auto val="1"/>
        <c:lblAlgn val="ctr"/>
        <c:lblOffset val="100"/>
        <c:noMultiLvlLbl val="0"/>
      </c:catAx>
      <c:valAx>
        <c:axId val="4456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27314"/>
        <c:axId val="93906154"/>
      </c:barChart>
      <c:catAx>
        <c:axId val="9352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154"/>
        <c:auto val="1"/>
        <c:lblAlgn val="ctr"/>
        <c:lblOffset val="100"/>
        <c:noMultiLvlLbl val="0"/>
      </c:catAx>
      <c:valAx>
        <c:axId val="9390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91885"/>
        <c:axId val="78763071"/>
      </c:barChart>
      <c:catAx>
        <c:axId val="9799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071"/>
        <c:auto val="1"/>
        <c:lblAlgn val="ctr"/>
        <c:lblOffset val="100"/>
        <c:noMultiLvlLbl val="0"/>
      </c:catAx>
      <c:valAx>
        <c:axId val="7876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65931"/>
        <c:axId val="63782568"/>
      </c:barChart>
      <c:catAx>
        <c:axId val="5946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568"/>
        <c:auto val="1"/>
        <c:lblAlgn val="ctr"/>
        <c:lblOffset val="100"/>
        <c:noMultiLvlLbl val="0"/>
      </c:catAx>
      <c:valAx>
        <c:axId val="6378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77248"/>
        <c:axId val="45666991"/>
      </c:barChart>
      <c:catAx>
        <c:axId val="3737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991"/>
        <c:auto val="1"/>
        <c:lblAlgn val="ctr"/>
        <c:lblOffset val="100"/>
        <c:noMultiLvlLbl val="0"/>
      </c:catAx>
      <c:valAx>
        <c:axId val="456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79554"/>
        <c:axId val="18341248"/>
      </c:barChart>
      <c:catAx>
        <c:axId val="5907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248"/>
        <c:auto val="1"/>
        <c:lblAlgn val="ctr"/>
        <c:lblOffset val="100"/>
        <c:noMultiLvlLbl val="0"/>
      </c:catAx>
      <c:valAx>
        <c:axId val="1834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