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0363"/>
        <c:axId val="66776980"/>
      </c:scatterChart>
      <c:valAx>
        <c:axId val="6456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980"/>
        <c:crossesAt val="0"/>
        <c:crossBetween val="midCat"/>
      </c:valAx>
      <c:valAx>
        <c:axId val="6677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35945"/>
        <c:axId val="42698092"/>
      </c:scatterChart>
      <c:valAx>
        <c:axId val="6833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092"/>
        <c:crossesAt val="0"/>
        <c:crossBetween val="midCat"/>
      </c:valAx>
      <c:valAx>
        <c:axId val="4269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4241"/>
        <c:axId val="75213715"/>
      </c:scatterChart>
      <c:valAx>
        <c:axId val="8011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715"/>
        <c:crossesAt val="0"/>
        <c:crossBetween val="midCat"/>
      </c:valAx>
      <c:valAx>
        <c:axId val="7521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54421"/>
        <c:axId val="72371375"/>
      </c:scatterChart>
      <c:valAx>
        <c:axId val="1365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375"/>
        <c:crossesAt val="0"/>
        <c:crossBetween val="midCat"/>
      </c:valAx>
      <c:valAx>
        <c:axId val="7237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