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05360"/>
        <c:axId val="47389707"/>
      </c:barChart>
      <c:catAx>
        <c:axId val="8950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707"/>
        <c:auto val="1"/>
        <c:lblAlgn val="ctr"/>
        <c:lblOffset val="100"/>
        <c:noMultiLvlLbl val="0"/>
      </c:catAx>
      <c:valAx>
        <c:axId val="473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42602"/>
        <c:axId val="65474161"/>
      </c:barChart>
      <c:catAx>
        <c:axId val="1584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161"/>
        <c:auto val="1"/>
        <c:lblAlgn val="ctr"/>
        <c:lblOffset val="100"/>
        <c:noMultiLvlLbl val="0"/>
      </c:catAx>
      <c:valAx>
        <c:axId val="654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63725"/>
        <c:axId val="78632502"/>
      </c:barChart>
      <c:catAx>
        <c:axId val="361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502"/>
        <c:auto val="1"/>
        <c:lblAlgn val="ctr"/>
        <c:lblOffset val="100"/>
        <c:noMultiLvlLbl val="0"/>
      </c:catAx>
      <c:valAx>
        <c:axId val="786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2457"/>
        <c:axId val="36142369"/>
      </c:barChart>
      <c:catAx>
        <c:axId val="716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369"/>
        <c:auto val="1"/>
        <c:lblAlgn val="ctr"/>
        <c:lblOffset val="100"/>
        <c:noMultiLvlLbl val="0"/>
      </c:catAx>
      <c:valAx>
        <c:axId val="361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85874"/>
        <c:axId val="17738524"/>
      </c:barChart>
      <c:catAx>
        <c:axId val="591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524"/>
        <c:auto val="1"/>
        <c:lblAlgn val="ctr"/>
        <c:lblOffset val="100"/>
        <c:noMultiLvlLbl val="0"/>
      </c:catAx>
      <c:valAx>
        <c:axId val="177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64051"/>
        <c:axId val="69161505"/>
      </c:barChart>
      <c:catAx>
        <c:axId val="428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505"/>
        <c:auto val="1"/>
        <c:lblAlgn val="ctr"/>
        <c:lblOffset val="100"/>
        <c:noMultiLvlLbl val="0"/>
      </c:catAx>
      <c:valAx>
        <c:axId val="6916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4942"/>
        <c:axId val="55438043"/>
      </c:barChart>
      <c:catAx>
        <c:axId val="460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043"/>
        <c:auto val="1"/>
        <c:lblAlgn val="ctr"/>
        <c:lblOffset val="100"/>
        <c:noMultiLvlLbl val="0"/>
      </c:catAx>
      <c:valAx>
        <c:axId val="554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556"/>
        <c:axId val="18317623"/>
      </c:barChart>
      <c:catAx>
        <c:axId val="41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623"/>
        <c:auto val="1"/>
        <c:lblAlgn val="ctr"/>
        <c:lblOffset val="100"/>
        <c:noMultiLvlLbl val="0"/>
      </c:catAx>
      <c:valAx>
        <c:axId val="183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3032"/>
        <c:axId val="39784258"/>
      </c:barChart>
      <c:catAx>
        <c:axId val="25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258"/>
        <c:auto val="1"/>
        <c:lblAlgn val="ctr"/>
        <c:lblOffset val="100"/>
        <c:noMultiLvlLbl val="0"/>
      </c:catAx>
      <c:valAx>
        <c:axId val="397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30304"/>
        <c:axId val="881835"/>
      </c:barChart>
      <c:catAx>
        <c:axId val="2433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5"/>
        <c:auto val="1"/>
        <c:lblAlgn val="ctr"/>
        <c:lblOffset val="100"/>
        <c:noMultiLvlLbl val="0"/>
      </c:catAx>
      <c:valAx>
        <c:axId val="8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74942"/>
        <c:axId val="36453547"/>
      </c:barChart>
      <c:catAx>
        <c:axId val="3667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547"/>
        <c:auto val="1"/>
        <c:lblAlgn val="ctr"/>
        <c:lblOffset val="100"/>
        <c:noMultiLvlLbl val="0"/>
      </c:catAx>
      <c:valAx>
        <c:axId val="364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5769"/>
        <c:axId val="48096529"/>
      </c:barChart>
      <c:catAx>
        <c:axId val="450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529"/>
        <c:auto val="1"/>
        <c:lblAlgn val="ctr"/>
        <c:lblOffset val="100"/>
        <c:noMultiLvlLbl val="0"/>
      </c:catAx>
      <c:valAx>
        <c:axId val="480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50129"/>
        <c:axId val="88668269"/>
      </c:barChart>
      <c:catAx>
        <c:axId val="415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269"/>
        <c:auto val="1"/>
        <c:lblAlgn val="ctr"/>
        <c:lblOffset val="100"/>
        <c:noMultiLvlLbl val="0"/>
      </c:catAx>
      <c:valAx>
        <c:axId val="886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6950"/>
        <c:axId val="51030331"/>
      </c:barChart>
      <c:catAx>
        <c:axId val="393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331"/>
        <c:auto val="1"/>
        <c:lblAlgn val="ctr"/>
        <c:lblOffset val="100"/>
        <c:noMultiLvlLbl val="0"/>
      </c:catAx>
      <c:valAx>
        <c:axId val="510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50113"/>
        <c:axId val="19174971"/>
      </c:barChart>
      <c:catAx>
        <c:axId val="7695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971"/>
        <c:auto val="1"/>
        <c:lblAlgn val="ctr"/>
        <c:lblOffset val="100"/>
        <c:noMultiLvlLbl val="0"/>
      </c:catAx>
      <c:valAx>
        <c:axId val="191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28238"/>
        <c:axId val="11714559"/>
      </c:barChart>
      <c:catAx>
        <c:axId val="6462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559"/>
        <c:auto val="1"/>
        <c:lblAlgn val="ctr"/>
        <c:lblOffset val="100"/>
        <c:noMultiLvlLbl val="0"/>
      </c:catAx>
      <c:valAx>
        <c:axId val="117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46740"/>
        <c:axId val="67479742"/>
      </c:barChart>
      <c:catAx>
        <c:axId val="424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742"/>
        <c:auto val="1"/>
        <c:lblAlgn val="ctr"/>
        <c:lblOffset val="100"/>
        <c:noMultiLvlLbl val="0"/>
      </c:catAx>
      <c:valAx>
        <c:axId val="674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0867"/>
        <c:axId val="94989412"/>
      </c:barChart>
      <c:catAx>
        <c:axId val="880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412"/>
        <c:auto val="1"/>
        <c:lblAlgn val="ctr"/>
        <c:lblOffset val="100"/>
        <c:noMultiLvlLbl val="0"/>
      </c:catAx>
      <c:valAx>
        <c:axId val="949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