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7323"/>
        <c:axId val="70688404"/>
      </c:scatterChart>
      <c:valAx>
        <c:axId val="7522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04"/>
        <c:crossesAt val="0"/>
        <c:crossBetween val="midCat"/>
      </c:valAx>
      <c:valAx>
        <c:axId val="706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430"/>
        <c:axId val="26269579"/>
      </c:scatterChart>
      <c:valAx>
        <c:axId val="951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79"/>
        <c:crossesAt val="0"/>
        <c:crossBetween val="midCat"/>
      </c:valAx>
      <c:valAx>
        <c:axId val="2626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2466"/>
        <c:axId val="61346319"/>
      </c:scatterChart>
      <c:valAx>
        <c:axId val="742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19"/>
        <c:crossesAt val="0"/>
        <c:crossBetween val="midCat"/>
      </c:valAx>
      <c:valAx>
        <c:axId val="6134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9270"/>
        <c:axId val="49417407"/>
      </c:scatterChart>
      <c:valAx>
        <c:axId val="3099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407"/>
        <c:crossesAt val="0"/>
        <c:crossBetween val="midCat"/>
      </c:valAx>
      <c:valAx>
        <c:axId val="4941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