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19261"/>
        <c:axId val="99581272"/>
      </c:scatterChart>
      <c:valAx>
        <c:axId val="43019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272"/>
        <c:crossesAt val="0"/>
        <c:crossBetween val="midCat"/>
      </c:valAx>
      <c:valAx>
        <c:axId val="99581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35525"/>
        <c:axId val="44037722"/>
      </c:scatterChart>
      <c:valAx>
        <c:axId val="56735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7722"/>
        <c:crossesAt val="0"/>
        <c:crossBetween val="midCat"/>
      </c:valAx>
      <c:valAx>
        <c:axId val="44037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98469"/>
        <c:axId val="82342193"/>
      </c:scatterChart>
      <c:valAx>
        <c:axId val="79598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193"/>
        <c:crossesAt val="0"/>
        <c:crossBetween val="midCat"/>
      </c:valAx>
      <c:valAx>
        <c:axId val="82342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62243"/>
        <c:axId val="1198320"/>
      </c:scatterChart>
      <c:valAx>
        <c:axId val="49762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20"/>
        <c:crossesAt val="0"/>
        <c:crossBetween val="midCat"/>
      </c:valAx>
      <c:valAx>
        <c:axId val="1198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