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27861"/>
        <c:axId val="73192188"/>
      </c:barChart>
      <c:catAx>
        <c:axId val="814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88"/>
        <c:auto val="1"/>
        <c:lblAlgn val="ctr"/>
        <c:lblOffset val="100"/>
        <c:noMultiLvlLbl val="0"/>
      </c:catAx>
      <c:valAx>
        <c:axId val="731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8200"/>
        <c:axId val="77928046"/>
      </c:barChart>
      <c:catAx>
        <c:axId val="630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46"/>
        <c:auto val="1"/>
        <c:lblAlgn val="ctr"/>
        <c:lblOffset val="100"/>
        <c:noMultiLvlLbl val="0"/>
      </c:catAx>
      <c:valAx>
        <c:axId val="779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37615"/>
        <c:axId val="333180"/>
      </c:barChart>
      <c:catAx>
        <c:axId val="652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"/>
        <c:auto val="1"/>
        <c:lblAlgn val="ctr"/>
        <c:lblOffset val="100"/>
        <c:noMultiLvlLbl val="0"/>
      </c:catAx>
      <c:valAx>
        <c:axId val="3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4618"/>
        <c:axId val="59705470"/>
      </c:barChart>
      <c:catAx>
        <c:axId val="5471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70"/>
        <c:auto val="1"/>
        <c:lblAlgn val="ctr"/>
        <c:lblOffset val="100"/>
        <c:noMultiLvlLbl val="0"/>
      </c:catAx>
      <c:valAx>
        <c:axId val="597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53092"/>
        <c:axId val="40474483"/>
      </c:barChart>
      <c:catAx>
        <c:axId val="218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483"/>
        <c:auto val="1"/>
        <c:lblAlgn val="ctr"/>
        <c:lblOffset val="100"/>
        <c:noMultiLvlLbl val="0"/>
      </c:catAx>
      <c:valAx>
        <c:axId val="404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5198"/>
        <c:axId val="19366183"/>
      </c:barChart>
      <c:catAx>
        <c:axId val="361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183"/>
        <c:auto val="1"/>
        <c:lblAlgn val="ctr"/>
        <c:lblOffset val="100"/>
        <c:noMultiLvlLbl val="0"/>
      </c:catAx>
      <c:valAx>
        <c:axId val="193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2104"/>
        <c:axId val="62379552"/>
      </c:barChart>
      <c:catAx>
        <c:axId val="30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552"/>
        <c:auto val="1"/>
        <c:lblAlgn val="ctr"/>
        <c:lblOffset val="100"/>
        <c:noMultiLvlLbl val="0"/>
      </c:catAx>
      <c:valAx>
        <c:axId val="623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2040"/>
        <c:axId val="60654456"/>
      </c:barChart>
      <c:catAx>
        <c:axId val="490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56"/>
        <c:auto val="1"/>
        <c:lblAlgn val="ctr"/>
        <c:lblOffset val="100"/>
        <c:noMultiLvlLbl val="0"/>
      </c:catAx>
      <c:valAx>
        <c:axId val="606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82571"/>
        <c:axId val="93778375"/>
      </c:barChart>
      <c:catAx>
        <c:axId val="259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75"/>
        <c:auto val="1"/>
        <c:lblAlgn val="ctr"/>
        <c:lblOffset val="100"/>
        <c:noMultiLvlLbl val="0"/>
      </c:catAx>
      <c:valAx>
        <c:axId val="937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5010"/>
        <c:axId val="88505149"/>
      </c:barChart>
      <c:catAx>
        <c:axId val="648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9"/>
        <c:auto val="1"/>
        <c:lblAlgn val="ctr"/>
        <c:lblOffset val="100"/>
        <c:noMultiLvlLbl val="0"/>
      </c:catAx>
      <c:valAx>
        <c:axId val="885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148"/>
        <c:axId val="21582562"/>
      </c:barChart>
      <c:catAx>
        <c:axId val="15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562"/>
        <c:auto val="1"/>
        <c:lblAlgn val="ctr"/>
        <c:lblOffset val="100"/>
        <c:noMultiLvlLbl val="0"/>
      </c:catAx>
      <c:valAx>
        <c:axId val="215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8192"/>
        <c:axId val="99118457"/>
      </c:barChart>
      <c:catAx>
        <c:axId val="247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57"/>
        <c:auto val="1"/>
        <c:lblAlgn val="ctr"/>
        <c:lblOffset val="100"/>
        <c:noMultiLvlLbl val="0"/>
      </c:catAx>
      <c:valAx>
        <c:axId val="991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1576"/>
        <c:axId val="9094194"/>
      </c:barChart>
      <c:catAx>
        <c:axId val="974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4"/>
        <c:auto val="1"/>
        <c:lblAlgn val="ctr"/>
        <c:lblOffset val="100"/>
        <c:noMultiLvlLbl val="0"/>
      </c:catAx>
      <c:valAx>
        <c:axId val="90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1537"/>
        <c:axId val="58599656"/>
      </c:barChart>
      <c:catAx>
        <c:axId val="745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656"/>
        <c:auto val="1"/>
        <c:lblAlgn val="ctr"/>
        <c:lblOffset val="100"/>
        <c:noMultiLvlLbl val="0"/>
      </c:catAx>
      <c:valAx>
        <c:axId val="585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34611"/>
        <c:axId val="20095669"/>
      </c:barChart>
      <c:catAx>
        <c:axId val="517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69"/>
        <c:auto val="1"/>
        <c:lblAlgn val="ctr"/>
        <c:lblOffset val="100"/>
        <c:noMultiLvlLbl val="0"/>
      </c:catAx>
      <c:valAx>
        <c:axId val="200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3886"/>
        <c:axId val="35056926"/>
      </c:barChart>
      <c:catAx>
        <c:axId val="748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926"/>
        <c:auto val="1"/>
        <c:lblAlgn val="ctr"/>
        <c:lblOffset val="100"/>
        <c:noMultiLvlLbl val="0"/>
      </c:catAx>
      <c:valAx>
        <c:axId val="350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0119"/>
        <c:axId val="57338556"/>
      </c:barChart>
      <c:catAx>
        <c:axId val="639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556"/>
        <c:auto val="1"/>
        <c:lblAlgn val="ctr"/>
        <c:lblOffset val="100"/>
        <c:noMultiLvlLbl val="0"/>
      </c:catAx>
      <c:valAx>
        <c:axId val="573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5933"/>
        <c:axId val="69897496"/>
      </c:barChart>
      <c:catAx>
        <c:axId val="237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96"/>
        <c:auto val="1"/>
        <c:lblAlgn val="ctr"/>
        <c:lblOffset val="100"/>
        <c:noMultiLvlLbl val="0"/>
      </c:catAx>
      <c:valAx>
        <c:axId val="698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