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856131"/>
        <c:axId val="73217721"/>
      </c:scatterChart>
      <c:valAx>
        <c:axId val="79856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7721"/>
        <c:crossesAt val="0"/>
        <c:crossBetween val="midCat"/>
      </c:valAx>
      <c:valAx>
        <c:axId val="73217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6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646211"/>
        <c:axId val="9345965"/>
      </c:scatterChart>
      <c:valAx>
        <c:axId val="50646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965"/>
        <c:crossesAt val="0"/>
        <c:crossBetween val="midCat"/>
      </c:valAx>
      <c:valAx>
        <c:axId val="9345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6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991898"/>
        <c:axId val="23857159"/>
      </c:scatterChart>
      <c:valAx>
        <c:axId val="13991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7159"/>
        <c:crossesAt val="0"/>
        <c:crossBetween val="midCat"/>
      </c:valAx>
      <c:valAx>
        <c:axId val="23857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1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900348"/>
        <c:axId val="94852573"/>
      </c:scatterChart>
      <c:valAx>
        <c:axId val="50900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2573"/>
        <c:crossesAt val="0"/>
        <c:crossBetween val="midCat"/>
      </c:valAx>
      <c:valAx>
        <c:axId val="94852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0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