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48146"/>
        <c:axId val="68937859"/>
      </c:barChart>
      <c:catAx>
        <c:axId val="799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859"/>
        <c:auto val="1"/>
        <c:lblAlgn val="ctr"/>
        <c:lblOffset val="100"/>
        <c:noMultiLvlLbl val="0"/>
      </c:catAx>
      <c:valAx>
        <c:axId val="689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11916"/>
        <c:axId val="89903841"/>
      </c:barChart>
      <c:catAx>
        <c:axId val="3891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841"/>
        <c:auto val="1"/>
        <c:lblAlgn val="ctr"/>
        <c:lblOffset val="100"/>
        <c:noMultiLvlLbl val="0"/>
      </c:catAx>
      <c:valAx>
        <c:axId val="899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65793"/>
        <c:axId val="50888965"/>
      </c:barChart>
      <c:catAx>
        <c:axId val="5166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965"/>
        <c:auto val="1"/>
        <c:lblAlgn val="ctr"/>
        <c:lblOffset val="100"/>
        <c:noMultiLvlLbl val="0"/>
      </c:catAx>
      <c:valAx>
        <c:axId val="508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31395"/>
        <c:axId val="41633634"/>
      </c:barChart>
      <c:catAx>
        <c:axId val="7203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634"/>
        <c:auto val="1"/>
        <c:lblAlgn val="ctr"/>
        <c:lblOffset val="100"/>
        <c:noMultiLvlLbl val="0"/>
      </c:catAx>
      <c:valAx>
        <c:axId val="416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9738"/>
        <c:axId val="16378594"/>
      </c:barChart>
      <c:catAx>
        <c:axId val="639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594"/>
        <c:auto val="1"/>
        <c:lblAlgn val="ctr"/>
        <c:lblOffset val="100"/>
        <c:noMultiLvlLbl val="0"/>
      </c:catAx>
      <c:valAx>
        <c:axId val="163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5983"/>
        <c:axId val="97980161"/>
      </c:barChart>
      <c:catAx>
        <c:axId val="6794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161"/>
        <c:auto val="1"/>
        <c:lblAlgn val="ctr"/>
        <c:lblOffset val="100"/>
        <c:noMultiLvlLbl val="0"/>
      </c:catAx>
      <c:valAx>
        <c:axId val="979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4364"/>
        <c:axId val="25749306"/>
      </c:barChart>
      <c:catAx>
        <c:axId val="848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306"/>
        <c:auto val="1"/>
        <c:lblAlgn val="ctr"/>
        <c:lblOffset val="100"/>
        <c:noMultiLvlLbl val="0"/>
      </c:catAx>
      <c:valAx>
        <c:axId val="257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45792"/>
        <c:axId val="6347497"/>
      </c:barChart>
      <c:catAx>
        <c:axId val="5934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97"/>
        <c:auto val="1"/>
        <c:lblAlgn val="ctr"/>
        <c:lblOffset val="100"/>
        <c:noMultiLvlLbl val="0"/>
      </c:catAx>
      <c:valAx>
        <c:axId val="63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4295"/>
        <c:axId val="24722930"/>
      </c:barChart>
      <c:catAx>
        <c:axId val="429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930"/>
        <c:auto val="1"/>
        <c:lblAlgn val="ctr"/>
        <c:lblOffset val="100"/>
        <c:noMultiLvlLbl val="0"/>
      </c:catAx>
      <c:valAx>
        <c:axId val="247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57576"/>
        <c:axId val="43069087"/>
      </c:barChart>
      <c:catAx>
        <c:axId val="7165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087"/>
        <c:auto val="1"/>
        <c:lblAlgn val="ctr"/>
        <c:lblOffset val="100"/>
        <c:noMultiLvlLbl val="0"/>
      </c:catAx>
      <c:valAx>
        <c:axId val="430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7404"/>
        <c:axId val="11186109"/>
      </c:barChart>
      <c:catAx>
        <c:axId val="93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109"/>
        <c:auto val="1"/>
        <c:lblAlgn val="ctr"/>
        <c:lblOffset val="100"/>
        <c:noMultiLvlLbl val="0"/>
      </c:catAx>
      <c:valAx>
        <c:axId val="111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5353"/>
        <c:axId val="67654130"/>
      </c:barChart>
      <c:catAx>
        <c:axId val="9231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130"/>
        <c:auto val="1"/>
        <c:lblAlgn val="ctr"/>
        <c:lblOffset val="100"/>
        <c:noMultiLvlLbl val="0"/>
      </c:catAx>
      <c:valAx>
        <c:axId val="676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02826"/>
        <c:axId val="47722188"/>
      </c:barChart>
      <c:catAx>
        <c:axId val="2660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88"/>
        <c:auto val="1"/>
        <c:lblAlgn val="ctr"/>
        <c:lblOffset val="100"/>
        <c:noMultiLvlLbl val="0"/>
      </c:catAx>
      <c:valAx>
        <c:axId val="477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59810"/>
        <c:axId val="72837996"/>
      </c:barChart>
      <c:catAx>
        <c:axId val="652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996"/>
        <c:auto val="1"/>
        <c:lblAlgn val="ctr"/>
        <c:lblOffset val="100"/>
        <c:noMultiLvlLbl val="0"/>
      </c:catAx>
      <c:valAx>
        <c:axId val="728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77435"/>
        <c:axId val="44511385"/>
      </c:barChart>
      <c:catAx>
        <c:axId val="710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385"/>
        <c:auto val="1"/>
        <c:lblAlgn val="ctr"/>
        <c:lblOffset val="100"/>
        <c:noMultiLvlLbl val="0"/>
      </c:catAx>
      <c:valAx>
        <c:axId val="445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8685"/>
        <c:axId val="93963850"/>
      </c:barChart>
      <c:catAx>
        <c:axId val="799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850"/>
        <c:auto val="1"/>
        <c:lblAlgn val="ctr"/>
        <c:lblOffset val="100"/>
        <c:noMultiLvlLbl val="0"/>
      </c:catAx>
      <c:valAx>
        <c:axId val="939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80751"/>
        <c:axId val="30126064"/>
      </c:barChart>
      <c:catAx>
        <c:axId val="216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064"/>
        <c:auto val="1"/>
        <c:lblAlgn val="ctr"/>
        <c:lblOffset val="100"/>
        <c:noMultiLvlLbl val="0"/>
      </c:catAx>
      <c:valAx>
        <c:axId val="301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11140"/>
        <c:axId val="13582966"/>
      </c:barChart>
      <c:catAx>
        <c:axId val="180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966"/>
        <c:auto val="1"/>
        <c:lblAlgn val="ctr"/>
        <c:lblOffset val="100"/>
        <c:noMultiLvlLbl val="0"/>
      </c:catAx>
      <c:valAx>
        <c:axId val="135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