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19799"/>
        <c:axId val="77898048"/>
      </c:barChart>
      <c:catAx>
        <c:axId val="7221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048"/>
        <c:auto val="1"/>
        <c:lblAlgn val="ctr"/>
        <c:lblOffset val="100"/>
        <c:noMultiLvlLbl val="0"/>
      </c:catAx>
      <c:valAx>
        <c:axId val="7789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9248"/>
        <c:axId val="39782173"/>
      </c:barChart>
      <c:catAx>
        <c:axId val="717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173"/>
        <c:auto val="1"/>
        <c:lblAlgn val="ctr"/>
        <c:lblOffset val="100"/>
        <c:noMultiLvlLbl val="0"/>
      </c:catAx>
      <c:valAx>
        <c:axId val="3978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41116"/>
        <c:axId val="62144704"/>
      </c:barChart>
      <c:catAx>
        <c:axId val="9044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704"/>
        <c:auto val="1"/>
        <c:lblAlgn val="ctr"/>
        <c:lblOffset val="100"/>
        <c:noMultiLvlLbl val="0"/>
      </c:catAx>
      <c:valAx>
        <c:axId val="621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54254"/>
        <c:axId val="43314105"/>
      </c:barChart>
      <c:catAx>
        <c:axId val="9005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105"/>
        <c:auto val="1"/>
        <c:lblAlgn val="ctr"/>
        <c:lblOffset val="100"/>
        <c:noMultiLvlLbl val="0"/>
      </c:catAx>
      <c:valAx>
        <c:axId val="433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1372"/>
        <c:axId val="24655215"/>
      </c:barChart>
      <c:catAx>
        <c:axId val="337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215"/>
        <c:auto val="1"/>
        <c:lblAlgn val="ctr"/>
        <c:lblOffset val="100"/>
        <c:noMultiLvlLbl val="0"/>
      </c:catAx>
      <c:valAx>
        <c:axId val="246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21301"/>
        <c:axId val="44409730"/>
      </c:barChart>
      <c:catAx>
        <c:axId val="3402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730"/>
        <c:auto val="1"/>
        <c:lblAlgn val="ctr"/>
        <c:lblOffset val="100"/>
        <c:noMultiLvlLbl val="0"/>
      </c:catAx>
      <c:valAx>
        <c:axId val="4440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14978"/>
        <c:axId val="41776940"/>
      </c:barChart>
      <c:catAx>
        <c:axId val="4071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940"/>
        <c:auto val="1"/>
        <c:lblAlgn val="ctr"/>
        <c:lblOffset val="100"/>
        <c:noMultiLvlLbl val="0"/>
      </c:catAx>
      <c:valAx>
        <c:axId val="417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92105"/>
        <c:axId val="2750231"/>
      </c:barChart>
      <c:catAx>
        <c:axId val="5709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31"/>
        <c:auto val="1"/>
        <c:lblAlgn val="ctr"/>
        <c:lblOffset val="100"/>
        <c:noMultiLvlLbl val="0"/>
      </c:catAx>
      <c:valAx>
        <c:axId val="275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22718"/>
        <c:axId val="22720255"/>
      </c:barChart>
      <c:catAx>
        <c:axId val="3692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255"/>
        <c:auto val="1"/>
        <c:lblAlgn val="ctr"/>
        <c:lblOffset val="100"/>
        <c:noMultiLvlLbl val="0"/>
      </c:catAx>
      <c:valAx>
        <c:axId val="227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80931"/>
        <c:axId val="52125532"/>
      </c:barChart>
      <c:catAx>
        <c:axId val="6898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532"/>
        <c:auto val="1"/>
        <c:lblAlgn val="ctr"/>
        <c:lblOffset val="100"/>
        <c:noMultiLvlLbl val="0"/>
      </c:catAx>
      <c:valAx>
        <c:axId val="5212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89915"/>
        <c:axId val="26378742"/>
      </c:barChart>
      <c:catAx>
        <c:axId val="9748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742"/>
        <c:auto val="1"/>
        <c:lblAlgn val="ctr"/>
        <c:lblOffset val="100"/>
        <c:noMultiLvlLbl val="0"/>
      </c:catAx>
      <c:valAx>
        <c:axId val="263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50798"/>
        <c:axId val="93462206"/>
      </c:barChart>
      <c:catAx>
        <c:axId val="9475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206"/>
        <c:auto val="1"/>
        <c:lblAlgn val="ctr"/>
        <c:lblOffset val="100"/>
        <c:noMultiLvlLbl val="0"/>
      </c:catAx>
      <c:valAx>
        <c:axId val="9346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73135"/>
        <c:axId val="52675548"/>
      </c:barChart>
      <c:catAx>
        <c:axId val="7407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548"/>
        <c:auto val="1"/>
        <c:lblAlgn val="ctr"/>
        <c:lblOffset val="100"/>
        <c:noMultiLvlLbl val="0"/>
      </c:catAx>
      <c:valAx>
        <c:axId val="5267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10308"/>
        <c:axId val="9752826"/>
      </c:barChart>
      <c:catAx>
        <c:axId val="5441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26"/>
        <c:auto val="1"/>
        <c:lblAlgn val="ctr"/>
        <c:lblOffset val="100"/>
        <c:noMultiLvlLbl val="0"/>
      </c:catAx>
      <c:valAx>
        <c:axId val="975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99634"/>
        <c:axId val="64815570"/>
      </c:barChart>
      <c:catAx>
        <c:axId val="2789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570"/>
        <c:auto val="1"/>
        <c:lblAlgn val="ctr"/>
        <c:lblOffset val="100"/>
        <c:noMultiLvlLbl val="0"/>
      </c:catAx>
      <c:valAx>
        <c:axId val="6481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34289"/>
        <c:axId val="93197382"/>
      </c:barChart>
      <c:catAx>
        <c:axId val="4663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382"/>
        <c:auto val="1"/>
        <c:lblAlgn val="ctr"/>
        <c:lblOffset val="100"/>
        <c:noMultiLvlLbl val="0"/>
      </c:catAx>
      <c:valAx>
        <c:axId val="931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02653"/>
        <c:axId val="17898550"/>
      </c:barChart>
      <c:catAx>
        <c:axId val="3520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550"/>
        <c:auto val="1"/>
        <c:lblAlgn val="ctr"/>
        <c:lblOffset val="100"/>
        <c:noMultiLvlLbl val="0"/>
      </c:catAx>
      <c:valAx>
        <c:axId val="1789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95656"/>
        <c:axId val="61092891"/>
      </c:barChart>
      <c:catAx>
        <c:axId val="5009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891"/>
        <c:auto val="1"/>
        <c:lblAlgn val="ctr"/>
        <c:lblOffset val="100"/>
        <c:noMultiLvlLbl val="0"/>
      </c:catAx>
      <c:valAx>
        <c:axId val="6109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