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07782"/>
        <c:axId val="11298101"/>
      </c:scatterChart>
      <c:valAx>
        <c:axId val="89607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101"/>
        <c:crossesAt val="0"/>
        <c:crossBetween val="midCat"/>
      </c:valAx>
      <c:valAx>
        <c:axId val="11298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62384"/>
        <c:axId val="62554267"/>
      </c:scatterChart>
      <c:valAx>
        <c:axId val="45562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267"/>
        <c:crossesAt val="0"/>
        <c:crossBetween val="midCat"/>
      </c:valAx>
      <c:valAx>
        <c:axId val="62554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05759"/>
        <c:axId val="63087028"/>
      </c:scatterChart>
      <c:valAx>
        <c:axId val="51605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028"/>
        <c:crossesAt val="0"/>
        <c:crossBetween val="midCat"/>
      </c:valAx>
      <c:valAx>
        <c:axId val="63087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50939"/>
        <c:axId val="77831732"/>
      </c:scatterChart>
      <c:valAx>
        <c:axId val="38450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732"/>
        <c:crossesAt val="0"/>
        <c:crossBetween val="midCat"/>
      </c:valAx>
      <c:valAx>
        <c:axId val="77831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