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094834"/>
        <c:axId val="37303052"/>
      </c:scatterChart>
      <c:valAx>
        <c:axId val="380948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3052"/>
        <c:crossesAt val="0"/>
        <c:crossBetween val="midCat"/>
      </c:valAx>
      <c:valAx>
        <c:axId val="373030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48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598619"/>
        <c:axId val="19252776"/>
      </c:scatterChart>
      <c:valAx>
        <c:axId val="485986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2776"/>
        <c:crossesAt val="0"/>
        <c:crossBetween val="midCat"/>
      </c:valAx>
      <c:valAx>
        <c:axId val="192527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86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998356"/>
        <c:axId val="98180397"/>
      </c:scatterChart>
      <c:valAx>
        <c:axId val="989983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0397"/>
        <c:crossesAt val="0"/>
        <c:crossBetween val="midCat"/>
      </c:valAx>
      <c:valAx>
        <c:axId val="981803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83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604543"/>
        <c:axId val="58985701"/>
      </c:scatterChart>
      <c:valAx>
        <c:axId val="646045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5701"/>
        <c:crossesAt val="0"/>
        <c:crossBetween val="midCat"/>
      </c:valAx>
      <c:valAx>
        <c:axId val="589857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45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