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33408"/>
        <c:axId val="43012183"/>
      </c:barChart>
      <c:catAx>
        <c:axId val="5263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183"/>
        <c:auto val="1"/>
        <c:lblAlgn val="ctr"/>
        <c:lblOffset val="100"/>
        <c:noMultiLvlLbl val="0"/>
      </c:catAx>
      <c:valAx>
        <c:axId val="430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72527"/>
        <c:axId val="45160420"/>
      </c:barChart>
      <c:catAx>
        <c:axId val="935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420"/>
        <c:auto val="1"/>
        <c:lblAlgn val="ctr"/>
        <c:lblOffset val="100"/>
        <c:noMultiLvlLbl val="0"/>
      </c:catAx>
      <c:valAx>
        <c:axId val="451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33295"/>
        <c:axId val="47540412"/>
      </c:barChart>
      <c:catAx>
        <c:axId val="9293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412"/>
        <c:auto val="1"/>
        <c:lblAlgn val="ctr"/>
        <c:lblOffset val="100"/>
        <c:noMultiLvlLbl val="0"/>
      </c:catAx>
      <c:valAx>
        <c:axId val="475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20250"/>
        <c:axId val="56186227"/>
      </c:barChart>
      <c:catAx>
        <c:axId val="393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227"/>
        <c:auto val="1"/>
        <c:lblAlgn val="ctr"/>
        <c:lblOffset val="100"/>
        <c:noMultiLvlLbl val="0"/>
      </c:catAx>
      <c:valAx>
        <c:axId val="561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72316"/>
        <c:axId val="10584120"/>
      </c:barChart>
      <c:catAx>
        <c:axId val="9057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120"/>
        <c:auto val="1"/>
        <c:lblAlgn val="ctr"/>
        <c:lblOffset val="100"/>
        <c:noMultiLvlLbl val="0"/>
      </c:catAx>
      <c:valAx>
        <c:axId val="1058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54532"/>
        <c:axId val="37716196"/>
      </c:barChart>
      <c:catAx>
        <c:axId val="4355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196"/>
        <c:auto val="1"/>
        <c:lblAlgn val="ctr"/>
        <c:lblOffset val="100"/>
        <c:noMultiLvlLbl val="0"/>
      </c:catAx>
      <c:valAx>
        <c:axId val="377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98725"/>
        <c:axId val="33227369"/>
      </c:barChart>
      <c:catAx>
        <c:axId val="7019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369"/>
        <c:auto val="1"/>
        <c:lblAlgn val="ctr"/>
        <c:lblOffset val="100"/>
        <c:noMultiLvlLbl val="0"/>
      </c:catAx>
      <c:valAx>
        <c:axId val="332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52144"/>
        <c:axId val="57911557"/>
      </c:barChart>
      <c:catAx>
        <c:axId val="5065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557"/>
        <c:auto val="1"/>
        <c:lblAlgn val="ctr"/>
        <c:lblOffset val="100"/>
        <c:noMultiLvlLbl val="0"/>
      </c:catAx>
      <c:valAx>
        <c:axId val="5791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3066"/>
        <c:axId val="94848744"/>
      </c:barChart>
      <c:catAx>
        <c:axId val="231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744"/>
        <c:auto val="1"/>
        <c:lblAlgn val="ctr"/>
        <c:lblOffset val="100"/>
        <c:noMultiLvlLbl val="0"/>
      </c:catAx>
      <c:valAx>
        <c:axId val="948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14592"/>
        <c:axId val="53819377"/>
      </c:barChart>
      <c:catAx>
        <c:axId val="147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377"/>
        <c:auto val="1"/>
        <c:lblAlgn val="ctr"/>
        <c:lblOffset val="100"/>
        <c:noMultiLvlLbl val="0"/>
      </c:catAx>
      <c:valAx>
        <c:axId val="538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80888"/>
        <c:axId val="90469831"/>
      </c:barChart>
      <c:catAx>
        <c:axId val="2028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831"/>
        <c:auto val="1"/>
        <c:lblAlgn val="ctr"/>
        <c:lblOffset val="100"/>
        <c:noMultiLvlLbl val="0"/>
      </c:catAx>
      <c:valAx>
        <c:axId val="904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4060"/>
        <c:axId val="17472080"/>
      </c:barChart>
      <c:catAx>
        <c:axId val="1419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080"/>
        <c:auto val="1"/>
        <c:lblAlgn val="ctr"/>
        <c:lblOffset val="100"/>
        <c:noMultiLvlLbl val="0"/>
      </c:catAx>
      <c:valAx>
        <c:axId val="174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06362"/>
        <c:axId val="33828693"/>
      </c:barChart>
      <c:catAx>
        <c:axId val="4860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693"/>
        <c:auto val="1"/>
        <c:lblAlgn val="ctr"/>
        <c:lblOffset val="100"/>
        <c:noMultiLvlLbl val="0"/>
      </c:catAx>
      <c:valAx>
        <c:axId val="338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61227"/>
        <c:axId val="35425809"/>
      </c:barChart>
      <c:catAx>
        <c:axId val="2866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809"/>
        <c:auto val="1"/>
        <c:lblAlgn val="ctr"/>
        <c:lblOffset val="100"/>
        <c:noMultiLvlLbl val="0"/>
      </c:catAx>
      <c:valAx>
        <c:axId val="3542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7456"/>
        <c:axId val="51275051"/>
      </c:barChart>
      <c:catAx>
        <c:axId val="330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051"/>
        <c:auto val="1"/>
        <c:lblAlgn val="ctr"/>
        <c:lblOffset val="100"/>
        <c:noMultiLvlLbl val="0"/>
      </c:catAx>
      <c:valAx>
        <c:axId val="512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454"/>
        <c:axId val="81653953"/>
      </c:barChart>
      <c:catAx>
        <c:axId val="74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953"/>
        <c:auto val="1"/>
        <c:lblAlgn val="ctr"/>
        <c:lblOffset val="100"/>
        <c:noMultiLvlLbl val="0"/>
      </c:catAx>
      <c:valAx>
        <c:axId val="816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95494"/>
        <c:axId val="66447158"/>
      </c:barChart>
      <c:catAx>
        <c:axId val="5309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158"/>
        <c:auto val="1"/>
        <c:lblAlgn val="ctr"/>
        <c:lblOffset val="100"/>
        <c:noMultiLvlLbl val="0"/>
      </c:catAx>
      <c:valAx>
        <c:axId val="664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71748"/>
        <c:axId val="52992286"/>
      </c:barChart>
      <c:catAx>
        <c:axId val="7447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286"/>
        <c:auto val="1"/>
        <c:lblAlgn val="ctr"/>
        <c:lblOffset val="100"/>
        <c:noMultiLvlLbl val="0"/>
      </c:catAx>
      <c:valAx>
        <c:axId val="529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