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66435"/>
        <c:axId val="83678379"/>
      </c:barChart>
      <c:catAx>
        <c:axId val="7036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379"/>
        <c:auto val="1"/>
        <c:lblAlgn val="ctr"/>
        <c:lblOffset val="100"/>
        <c:noMultiLvlLbl val="0"/>
      </c:catAx>
      <c:valAx>
        <c:axId val="8367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76775"/>
        <c:axId val="38153073"/>
      </c:barChart>
      <c:catAx>
        <c:axId val="7467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073"/>
        <c:auto val="1"/>
        <c:lblAlgn val="ctr"/>
        <c:lblOffset val="100"/>
        <c:noMultiLvlLbl val="0"/>
      </c:catAx>
      <c:valAx>
        <c:axId val="3815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27313"/>
        <c:axId val="62010833"/>
      </c:barChart>
      <c:catAx>
        <c:axId val="7472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833"/>
        <c:auto val="1"/>
        <c:lblAlgn val="ctr"/>
        <c:lblOffset val="100"/>
        <c:noMultiLvlLbl val="0"/>
      </c:catAx>
      <c:valAx>
        <c:axId val="6201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48737"/>
        <c:axId val="7652499"/>
      </c:barChart>
      <c:catAx>
        <c:axId val="7124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99"/>
        <c:auto val="1"/>
        <c:lblAlgn val="ctr"/>
        <c:lblOffset val="100"/>
        <c:noMultiLvlLbl val="0"/>
      </c:catAx>
      <c:valAx>
        <c:axId val="765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40450"/>
        <c:axId val="16634087"/>
      </c:barChart>
      <c:catAx>
        <c:axId val="8154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087"/>
        <c:auto val="1"/>
        <c:lblAlgn val="ctr"/>
        <c:lblOffset val="100"/>
        <c:noMultiLvlLbl val="0"/>
      </c:catAx>
      <c:valAx>
        <c:axId val="1663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14202"/>
        <c:axId val="5442132"/>
      </c:barChart>
      <c:catAx>
        <c:axId val="3191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32"/>
        <c:auto val="1"/>
        <c:lblAlgn val="ctr"/>
        <c:lblOffset val="100"/>
        <c:noMultiLvlLbl val="0"/>
      </c:catAx>
      <c:valAx>
        <c:axId val="544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81602"/>
        <c:axId val="53349019"/>
      </c:barChart>
      <c:catAx>
        <c:axId val="1938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019"/>
        <c:auto val="1"/>
        <c:lblAlgn val="ctr"/>
        <c:lblOffset val="100"/>
        <c:noMultiLvlLbl val="0"/>
      </c:catAx>
      <c:valAx>
        <c:axId val="5334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87902"/>
        <c:axId val="44848217"/>
      </c:barChart>
      <c:catAx>
        <c:axId val="7328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8217"/>
        <c:auto val="1"/>
        <c:lblAlgn val="ctr"/>
        <c:lblOffset val="100"/>
        <c:noMultiLvlLbl val="0"/>
      </c:catAx>
      <c:valAx>
        <c:axId val="4484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84813"/>
        <c:axId val="62221962"/>
      </c:barChart>
      <c:catAx>
        <c:axId val="1028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962"/>
        <c:auto val="1"/>
        <c:lblAlgn val="ctr"/>
        <c:lblOffset val="100"/>
        <c:noMultiLvlLbl val="0"/>
      </c:catAx>
      <c:valAx>
        <c:axId val="6222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49488"/>
        <c:axId val="28328483"/>
      </c:barChart>
      <c:catAx>
        <c:axId val="6604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483"/>
        <c:auto val="1"/>
        <c:lblAlgn val="ctr"/>
        <c:lblOffset val="100"/>
        <c:noMultiLvlLbl val="0"/>
      </c:catAx>
      <c:valAx>
        <c:axId val="2832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51599"/>
        <c:axId val="115948"/>
      </c:barChart>
      <c:catAx>
        <c:axId val="5485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48"/>
        <c:auto val="1"/>
        <c:lblAlgn val="ctr"/>
        <c:lblOffset val="100"/>
        <c:noMultiLvlLbl val="0"/>
      </c:catAx>
      <c:valAx>
        <c:axId val="11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09188"/>
        <c:axId val="37070458"/>
      </c:barChart>
      <c:catAx>
        <c:axId val="9570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458"/>
        <c:auto val="1"/>
        <c:lblAlgn val="ctr"/>
        <c:lblOffset val="100"/>
        <c:noMultiLvlLbl val="0"/>
      </c:catAx>
      <c:valAx>
        <c:axId val="3707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98287"/>
        <c:axId val="40679062"/>
      </c:barChart>
      <c:catAx>
        <c:axId val="4829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062"/>
        <c:auto val="1"/>
        <c:lblAlgn val="ctr"/>
        <c:lblOffset val="100"/>
        <c:noMultiLvlLbl val="0"/>
      </c:catAx>
      <c:valAx>
        <c:axId val="4067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06318"/>
        <c:axId val="85150368"/>
      </c:barChart>
      <c:catAx>
        <c:axId val="1270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368"/>
        <c:auto val="1"/>
        <c:lblAlgn val="ctr"/>
        <c:lblOffset val="100"/>
        <c:noMultiLvlLbl val="0"/>
      </c:catAx>
      <c:valAx>
        <c:axId val="8515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39976"/>
        <c:axId val="97142735"/>
      </c:barChart>
      <c:catAx>
        <c:axId val="5553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735"/>
        <c:auto val="1"/>
        <c:lblAlgn val="ctr"/>
        <c:lblOffset val="100"/>
        <c:noMultiLvlLbl val="0"/>
      </c:catAx>
      <c:valAx>
        <c:axId val="9714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554680"/>
        <c:axId val="51454102"/>
      </c:barChart>
      <c:catAx>
        <c:axId val="5355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102"/>
        <c:auto val="1"/>
        <c:lblAlgn val="ctr"/>
        <c:lblOffset val="100"/>
        <c:noMultiLvlLbl val="0"/>
      </c:catAx>
      <c:valAx>
        <c:axId val="5145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67475"/>
        <c:axId val="66920191"/>
      </c:barChart>
      <c:catAx>
        <c:axId val="7366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191"/>
        <c:auto val="1"/>
        <c:lblAlgn val="ctr"/>
        <c:lblOffset val="100"/>
        <c:noMultiLvlLbl val="0"/>
      </c:catAx>
      <c:valAx>
        <c:axId val="6692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38742"/>
        <c:axId val="69096410"/>
      </c:barChart>
      <c:catAx>
        <c:axId val="9353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410"/>
        <c:auto val="1"/>
        <c:lblAlgn val="ctr"/>
        <c:lblOffset val="100"/>
        <c:noMultiLvlLbl val="0"/>
      </c:catAx>
      <c:valAx>
        <c:axId val="6909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