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120195"/>
        <c:axId val="10230875"/>
      </c:scatterChart>
      <c:valAx>
        <c:axId val="591201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0875"/>
        <c:crossesAt val="0"/>
        <c:crossBetween val="midCat"/>
      </c:valAx>
      <c:valAx>
        <c:axId val="102308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01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677532"/>
        <c:axId val="4496603"/>
      </c:scatterChart>
      <c:valAx>
        <c:axId val="996775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603"/>
        <c:crossesAt val="0"/>
        <c:crossBetween val="midCat"/>
      </c:valAx>
      <c:valAx>
        <c:axId val="44966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75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540688"/>
        <c:axId val="57864830"/>
      </c:scatterChart>
      <c:valAx>
        <c:axId val="665406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4830"/>
        <c:crossesAt val="0"/>
        <c:crossBetween val="midCat"/>
      </c:valAx>
      <c:valAx>
        <c:axId val="578648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06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185178"/>
        <c:axId val="5335943"/>
      </c:scatterChart>
      <c:valAx>
        <c:axId val="281851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943"/>
        <c:crossesAt val="0"/>
        <c:crossBetween val="midCat"/>
      </c:valAx>
      <c:valAx>
        <c:axId val="53359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51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