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67412"/>
        <c:axId val="87095319"/>
      </c:scatterChart>
      <c:valAx>
        <c:axId val="2046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319"/>
        <c:crossesAt val="0"/>
        <c:crossBetween val="midCat"/>
      </c:valAx>
      <c:valAx>
        <c:axId val="8709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16843"/>
        <c:axId val="25348810"/>
      </c:scatterChart>
      <c:valAx>
        <c:axId val="2581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10"/>
        <c:crossesAt val="0"/>
        <c:crossBetween val="midCat"/>
      </c:valAx>
      <c:valAx>
        <c:axId val="2534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27932"/>
        <c:axId val="52736703"/>
      </c:scatterChart>
      <c:valAx>
        <c:axId val="4682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703"/>
        <c:crossesAt val="0"/>
        <c:crossBetween val="midCat"/>
      </c:valAx>
      <c:valAx>
        <c:axId val="5273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5259"/>
        <c:axId val="56927769"/>
      </c:scatterChart>
      <c:valAx>
        <c:axId val="3306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769"/>
        <c:crossesAt val="0"/>
        <c:crossBetween val="midCat"/>
      </c:valAx>
      <c:valAx>
        <c:axId val="5692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