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4894"/>
        <c:axId val="46100323"/>
      </c:barChart>
      <c:catAx>
        <c:axId val="566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23"/>
        <c:auto val="1"/>
        <c:lblAlgn val="ctr"/>
        <c:lblOffset val="100"/>
        <c:noMultiLvlLbl val="0"/>
      </c:catAx>
      <c:valAx>
        <c:axId val="461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8307"/>
        <c:axId val="99727997"/>
      </c:barChart>
      <c:catAx>
        <c:axId val="484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997"/>
        <c:auto val="1"/>
        <c:lblAlgn val="ctr"/>
        <c:lblOffset val="100"/>
        <c:noMultiLvlLbl val="0"/>
      </c:catAx>
      <c:valAx>
        <c:axId val="997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1874"/>
        <c:axId val="44052961"/>
      </c:barChart>
      <c:catAx>
        <c:axId val="48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61"/>
        <c:auto val="1"/>
        <c:lblAlgn val="ctr"/>
        <c:lblOffset val="100"/>
        <c:noMultiLvlLbl val="0"/>
      </c:catAx>
      <c:valAx>
        <c:axId val="440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24098"/>
        <c:axId val="34919026"/>
      </c:barChart>
      <c:catAx>
        <c:axId val="120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026"/>
        <c:auto val="1"/>
        <c:lblAlgn val="ctr"/>
        <c:lblOffset val="100"/>
        <c:noMultiLvlLbl val="0"/>
      </c:catAx>
      <c:valAx>
        <c:axId val="349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30608"/>
        <c:axId val="90666073"/>
      </c:barChart>
      <c:catAx>
        <c:axId val="791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73"/>
        <c:auto val="1"/>
        <c:lblAlgn val="ctr"/>
        <c:lblOffset val="100"/>
        <c:noMultiLvlLbl val="0"/>
      </c:catAx>
      <c:valAx>
        <c:axId val="906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87518"/>
        <c:axId val="97248573"/>
      </c:barChart>
      <c:catAx>
        <c:axId val="248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573"/>
        <c:auto val="1"/>
        <c:lblAlgn val="ctr"/>
        <c:lblOffset val="100"/>
        <c:noMultiLvlLbl val="0"/>
      </c:catAx>
      <c:valAx>
        <c:axId val="972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6095"/>
        <c:axId val="50991182"/>
      </c:barChart>
      <c:catAx>
        <c:axId val="686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182"/>
        <c:auto val="1"/>
        <c:lblAlgn val="ctr"/>
        <c:lblOffset val="100"/>
        <c:noMultiLvlLbl val="0"/>
      </c:catAx>
      <c:valAx>
        <c:axId val="509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2547"/>
        <c:axId val="50488846"/>
      </c:barChart>
      <c:catAx>
        <c:axId val="361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846"/>
        <c:auto val="1"/>
        <c:lblAlgn val="ctr"/>
        <c:lblOffset val="100"/>
        <c:noMultiLvlLbl val="0"/>
      </c:catAx>
      <c:valAx>
        <c:axId val="504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6987"/>
        <c:axId val="41762333"/>
      </c:barChart>
      <c:catAx>
        <c:axId val="399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33"/>
        <c:auto val="1"/>
        <c:lblAlgn val="ctr"/>
        <c:lblOffset val="100"/>
        <c:noMultiLvlLbl val="0"/>
      </c:catAx>
      <c:valAx>
        <c:axId val="417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5690"/>
        <c:axId val="30370604"/>
      </c:barChart>
      <c:catAx>
        <c:axId val="948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04"/>
        <c:auto val="1"/>
        <c:lblAlgn val="ctr"/>
        <c:lblOffset val="100"/>
        <c:noMultiLvlLbl val="0"/>
      </c:catAx>
      <c:valAx>
        <c:axId val="303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7927"/>
        <c:axId val="46704782"/>
      </c:barChart>
      <c:catAx>
        <c:axId val="103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782"/>
        <c:auto val="1"/>
        <c:lblAlgn val="ctr"/>
        <c:lblOffset val="100"/>
        <c:noMultiLvlLbl val="0"/>
      </c:catAx>
      <c:valAx>
        <c:axId val="467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411"/>
        <c:axId val="90418983"/>
      </c:barChart>
      <c:catAx>
        <c:axId val="79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983"/>
        <c:auto val="1"/>
        <c:lblAlgn val="ctr"/>
        <c:lblOffset val="100"/>
        <c:noMultiLvlLbl val="0"/>
      </c:catAx>
      <c:valAx>
        <c:axId val="904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49048"/>
        <c:axId val="66232097"/>
      </c:barChart>
      <c:catAx>
        <c:axId val="766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97"/>
        <c:auto val="1"/>
        <c:lblAlgn val="ctr"/>
        <c:lblOffset val="100"/>
        <c:noMultiLvlLbl val="0"/>
      </c:catAx>
      <c:valAx>
        <c:axId val="662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84935"/>
        <c:axId val="43908289"/>
      </c:barChart>
      <c:catAx>
        <c:axId val="217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289"/>
        <c:auto val="1"/>
        <c:lblAlgn val="ctr"/>
        <c:lblOffset val="100"/>
        <c:noMultiLvlLbl val="0"/>
      </c:catAx>
      <c:valAx>
        <c:axId val="439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1030"/>
        <c:axId val="99170120"/>
      </c:barChart>
      <c:catAx>
        <c:axId val="937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120"/>
        <c:auto val="1"/>
        <c:lblAlgn val="ctr"/>
        <c:lblOffset val="100"/>
        <c:noMultiLvlLbl val="0"/>
      </c:catAx>
      <c:valAx>
        <c:axId val="991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41"/>
        <c:axId val="59918648"/>
      </c:barChart>
      <c:catAx>
        <c:axId val="4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48"/>
        <c:auto val="1"/>
        <c:lblAlgn val="ctr"/>
        <c:lblOffset val="100"/>
        <c:noMultiLvlLbl val="0"/>
      </c:catAx>
      <c:valAx>
        <c:axId val="599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76494"/>
        <c:axId val="27652842"/>
      </c:barChart>
      <c:catAx>
        <c:axId val="8237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42"/>
        <c:auto val="1"/>
        <c:lblAlgn val="ctr"/>
        <c:lblOffset val="100"/>
        <c:noMultiLvlLbl val="0"/>
      </c:catAx>
      <c:valAx>
        <c:axId val="276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35930"/>
        <c:axId val="70472738"/>
      </c:barChart>
      <c:catAx>
        <c:axId val="752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38"/>
        <c:auto val="1"/>
        <c:lblAlgn val="ctr"/>
        <c:lblOffset val="100"/>
        <c:noMultiLvlLbl val="0"/>
      </c:catAx>
      <c:valAx>
        <c:axId val="704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