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4881"/>
        <c:axId val="86320994"/>
      </c:barChart>
      <c:catAx>
        <c:axId val="271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994"/>
        <c:auto val="1"/>
        <c:lblAlgn val="ctr"/>
        <c:lblOffset val="100"/>
        <c:noMultiLvlLbl val="0"/>
      </c:catAx>
      <c:valAx>
        <c:axId val="8632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8564"/>
        <c:axId val="7108107"/>
      </c:barChart>
      <c:catAx>
        <c:axId val="1608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07"/>
        <c:auto val="1"/>
        <c:lblAlgn val="ctr"/>
        <c:lblOffset val="100"/>
        <c:noMultiLvlLbl val="0"/>
      </c:catAx>
      <c:valAx>
        <c:axId val="71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59172"/>
        <c:axId val="28883397"/>
      </c:barChart>
      <c:catAx>
        <c:axId val="438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397"/>
        <c:auto val="1"/>
        <c:lblAlgn val="ctr"/>
        <c:lblOffset val="100"/>
        <c:noMultiLvlLbl val="0"/>
      </c:catAx>
      <c:valAx>
        <c:axId val="288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63679"/>
        <c:axId val="72484021"/>
      </c:barChart>
      <c:catAx>
        <c:axId val="3736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021"/>
        <c:auto val="1"/>
        <c:lblAlgn val="ctr"/>
        <c:lblOffset val="100"/>
        <c:noMultiLvlLbl val="0"/>
      </c:catAx>
      <c:valAx>
        <c:axId val="724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18153"/>
        <c:axId val="4307345"/>
      </c:barChart>
      <c:catAx>
        <c:axId val="3881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45"/>
        <c:auto val="1"/>
        <c:lblAlgn val="ctr"/>
        <c:lblOffset val="100"/>
        <c:noMultiLvlLbl val="0"/>
      </c:catAx>
      <c:valAx>
        <c:axId val="43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25724"/>
        <c:axId val="11382380"/>
      </c:barChart>
      <c:catAx>
        <c:axId val="6642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380"/>
        <c:auto val="1"/>
        <c:lblAlgn val="ctr"/>
        <c:lblOffset val="100"/>
        <c:noMultiLvlLbl val="0"/>
      </c:catAx>
      <c:valAx>
        <c:axId val="113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8843"/>
        <c:axId val="64855533"/>
      </c:barChart>
      <c:catAx>
        <c:axId val="5809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33"/>
        <c:auto val="1"/>
        <c:lblAlgn val="ctr"/>
        <c:lblOffset val="100"/>
        <c:noMultiLvlLbl val="0"/>
      </c:catAx>
      <c:valAx>
        <c:axId val="648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98550"/>
        <c:axId val="88944916"/>
      </c:barChart>
      <c:catAx>
        <c:axId val="448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916"/>
        <c:auto val="1"/>
        <c:lblAlgn val="ctr"/>
        <c:lblOffset val="100"/>
        <c:noMultiLvlLbl val="0"/>
      </c:catAx>
      <c:valAx>
        <c:axId val="889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80753"/>
        <c:axId val="68727043"/>
      </c:barChart>
      <c:catAx>
        <c:axId val="559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043"/>
        <c:auto val="1"/>
        <c:lblAlgn val="ctr"/>
        <c:lblOffset val="100"/>
        <c:noMultiLvlLbl val="0"/>
      </c:catAx>
      <c:valAx>
        <c:axId val="6872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2655"/>
        <c:axId val="51587216"/>
      </c:barChart>
      <c:catAx>
        <c:axId val="2431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216"/>
        <c:auto val="1"/>
        <c:lblAlgn val="ctr"/>
        <c:lblOffset val="100"/>
        <c:noMultiLvlLbl val="0"/>
      </c:catAx>
      <c:valAx>
        <c:axId val="515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05323"/>
        <c:axId val="24719352"/>
      </c:barChart>
      <c:catAx>
        <c:axId val="696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352"/>
        <c:auto val="1"/>
        <c:lblAlgn val="ctr"/>
        <c:lblOffset val="100"/>
        <c:noMultiLvlLbl val="0"/>
      </c:catAx>
      <c:valAx>
        <c:axId val="247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0099"/>
        <c:axId val="70067592"/>
      </c:barChart>
      <c:catAx>
        <c:axId val="566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592"/>
        <c:auto val="1"/>
        <c:lblAlgn val="ctr"/>
        <c:lblOffset val="100"/>
        <c:noMultiLvlLbl val="0"/>
      </c:catAx>
      <c:valAx>
        <c:axId val="700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1012"/>
        <c:axId val="27195842"/>
      </c:barChart>
      <c:catAx>
        <c:axId val="193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42"/>
        <c:auto val="1"/>
        <c:lblAlgn val="ctr"/>
        <c:lblOffset val="100"/>
        <c:noMultiLvlLbl val="0"/>
      </c:catAx>
      <c:valAx>
        <c:axId val="271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66916"/>
        <c:axId val="19177949"/>
      </c:barChart>
      <c:catAx>
        <c:axId val="893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949"/>
        <c:auto val="1"/>
        <c:lblAlgn val="ctr"/>
        <c:lblOffset val="100"/>
        <c:noMultiLvlLbl val="0"/>
      </c:catAx>
      <c:valAx>
        <c:axId val="191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27353"/>
        <c:axId val="83686227"/>
      </c:barChart>
      <c:catAx>
        <c:axId val="902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227"/>
        <c:auto val="1"/>
        <c:lblAlgn val="ctr"/>
        <c:lblOffset val="100"/>
        <c:noMultiLvlLbl val="0"/>
      </c:catAx>
      <c:valAx>
        <c:axId val="836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62797"/>
        <c:axId val="56915342"/>
      </c:barChart>
      <c:catAx>
        <c:axId val="875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342"/>
        <c:auto val="1"/>
        <c:lblAlgn val="ctr"/>
        <c:lblOffset val="100"/>
        <c:noMultiLvlLbl val="0"/>
      </c:catAx>
      <c:valAx>
        <c:axId val="569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81017"/>
        <c:axId val="16779624"/>
      </c:barChart>
      <c:catAx>
        <c:axId val="4648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624"/>
        <c:auto val="1"/>
        <c:lblAlgn val="ctr"/>
        <c:lblOffset val="100"/>
        <c:noMultiLvlLbl val="0"/>
      </c:catAx>
      <c:valAx>
        <c:axId val="167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20336"/>
        <c:axId val="84987938"/>
      </c:barChart>
      <c:catAx>
        <c:axId val="686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938"/>
        <c:auto val="1"/>
        <c:lblAlgn val="ctr"/>
        <c:lblOffset val="100"/>
        <c:noMultiLvlLbl val="0"/>
      </c:catAx>
      <c:valAx>
        <c:axId val="849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