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53196"/>
        <c:axId val="23428431"/>
      </c:scatterChart>
      <c:valAx>
        <c:axId val="2325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431"/>
        <c:crossesAt val="0"/>
        <c:crossBetween val="midCat"/>
      </c:valAx>
      <c:valAx>
        <c:axId val="2342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94845"/>
        <c:axId val="72201024"/>
      </c:scatterChart>
      <c:valAx>
        <c:axId val="5069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024"/>
        <c:crossesAt val="0"/>
        <c:crossBetween val="midCat"/>
      </c:valAx>
      <c:valAx>
        <c:axId val="7220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58056"/>
        <c:axId val="70200865"/>
      </c:scatterChart>
      <c:valAx>
        <c:axId val="7625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865"/>
        <c:crossesAt val="0"/>
        <c:crossBetween val="midCat"/>
      </c:valAx>
      <c:valAx>
        <c:axId val="7020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3662"/>
        <c:axId val="81367868"/>
      </c:scatterChart>
      <c:valAx>
        <c:axId val="6443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868"/>
        <c:crossesAt val="0"/>
        <c:crossBetween val="midCat"/>
      </c:valAx>
      <c:valAx>
        <c:axId val="8136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