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7099"/>
        <c:axId val="79071855"/>
      </c:barChart>
      <c:catAx>
        <c:axId val="269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855"/>
        <c:auto val="1"/>
        <c:lblAlgn val="ctr"/>
        <c:lblOffset val="100"/>
        <c:noMultiLvlLbl val="0"/>
      </c:catAx>
      <c:valAx>
        <c:axId val="790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13820"/>
        <c:axId val="69687535"/>
      </c:barChart>
      <c:catAx>
        <c:axId val="275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535"/>
        <c:auto val="1"/>
        <c:lblAlgn val="ctr"/>
        <c:lblOffset val="100"/>
        <c:noMultiLvlLbl val="0"/>
      </c:catAx>
      <c:valAx>
        <c:axId val="696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91029"/>
        <c:axId val="6598855"/>
      </c:barChart>
      <c:catAx>
        <c:axId val="240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5"/>
        <c:auto val="1"/>
        <c:lblAlgn val="ctr"/>
        <c:lblOffset val="100"/>
        <c:noMultiLvlLbl val="0"/>
      </c:catAx>
      <c:valAx>
        <c:axId val="65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57856"/>
        <c:axId val="85808625"/>
      </c:barChart>
      <c:catAx>
        <c:axId val="887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625"/>
        <c:auto val="1"/>
        <c:lblAlgn val="ctr"/>
        <c:lblOffset val="100"/>
        <c:noMultiLvlLbl val="0"/>
      </c:catAx>
      <c:valAx>
        <c:axId val="858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45911"/>
        <c:axId val="99285575"/>
      </c:barChart>
      <c:catAx>
        <c:axId val="786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575"/>
        <c:auto val="1"/>
        <c:lblAlgn val="ctr"/>
        <c:lblOffset val="100"/>
        <c:noMultiLvlLbl val="0"/>
      </c:catAx>
      <c:valAx>
        <c:axId val="992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3858"/>
        <c:axId val="73797053"/>
      </c:barChart>
      <c:catAx>
        <c:axId val="999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053"/>
        <c:auto val="1"/>
        <c:lblAlgn val="ctr"/>
        <c:lblOffset val="100"/>
        <c:noMultiLvlLbl val="0"/>
      </c:catAx>
      <c:valAx>
        <c:axId val="737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3590"/>
        <c:axId val="48585639"/>
      </c:barChart>
      <c:catAx>
        <c:axId val="971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39"/>
        <c:auto val="1"/>
        <c:lblAlgn val="ctr"/>
        <c:lblOffset val="100"/>
        <c:noMultiLvlLbl val="0"/>
      </c:catAx>
      <c:valAx>
        <c:axId val="485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79841"/>
        <c:axId val="987194"/>
      </c:barChart>
      <c:catAx>
        <c:axId val="2817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4"/>
        <c:auto val="1"/>
        <c:lblAlgn val="ctr"/>
        <c:lblOffset val="100"/>
        <c:noMultiLvlLbl val="0"/>
      </c:catAx>
      <c:valAx>
        <c:axId val="9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64537"/>
        <c:axId val="58301411"/>
      </c:barChart>
      <c:catAx>
        <c:axId val="300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11"/>
        <c:auto val="1"/>
        <c:lblAlgn val="ctr"/>
        <c:lblOffset val="100"/>
        <c:noMultiLvlLbl val="0"/>
      </c:catAx>
      <c:valAx>
        <c:axId val="583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5074"/>
        <c:axId val="28810364"/>
      </c:barChart>
      <c:catAx>
        <c:axId val="511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364"/>
        <c:auto val="1"/>
        <c:lblAlgn val="ctr"/>
        <c:lblOffset val="100"/>
        <c:noMultiLvlLbl val="0"/>
      </c:catAx>
      <c:valAx>
        <c:axId val="288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91091"/>
        <c:axId val="3539508"/>
      </c:barChart>
      <c:catAx>
        <c:axId val="938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8"/>
        <c:auto val="1"/>
        <c:lblAlgn val="ctr"/>
        <c:lblOffset val="100"/>
        <c:noMultiLvlLbl val="0"/>
      </c:catAx>
      <c:valAx>
        <c:axId val="35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1778"/>
        <c:axId val="34792823"/>
      </c:barChart>
      <c:catAx>
        <c:axId val="3228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823"/>
        <c:auto val="1"/>
        <c:lblAlgn val="ctr"/>
        <c:lblOffset val="100"/>
        <c:noMultiLvlLbl val="0"/>
      </c:catAx>
      <c:valAx>
        <c:axId val="347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8822"/>
        <c:axId val="13592950"/>
      </c:barChart>
      <c:catAx>
        <c:axId val="214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950"/>
        <c:auto val="1"/>
        <c:lblAlgn val="ctr"/>
        <c:lblOffset val="100"/>
        <c:noMultiLvlLbl val="0"/>
      </c:catAx>
      <c:valAx>
        <c:axId val="135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1251"/>
        <c:axId val="17635302"/>
      </c:barChart>
      <c:catAx>
        <c:axId val="745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02"/>
        <c:auto val="1"/>
        <c:lblAlgn val="ctr"/>
        <c:lblOffset val="100"/>
        <c:noMultiLvlLbl val="0"/>
      </c:catAx>
      <c:valAx>
        <c:axId val="176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20971"/>
        <c:axId val="79169791"/>
      </c:barChart>
      <c:catAx>
        <c:axId val="5442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791"/>
        <c:auto val="1"/>
        <c:lblAlgn val="ctr"/>
        <c:lblOffset val="100"/>
        <c:noMultiLvlLbl val="0"/>
      </c:catAx>
      <c:valAx>
        <c:axId val="791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95599"/>
        <c:axId val="63917324"/>
      </c:barChart>
      <c:catAx>
        <c:axId val="913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24"/>
        <c:auto val="1"/>
        <c:lblAlgn val="ctr"/>
        <c:lblOffset val="100"/>
        <c:noMultiLvlLbl val="0"/>
      </c:catAx>
      <c:valAx>
        <c:axId val="639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8363"/>
        <c:axId val="44128721"/>
      </c:barChart>
      <c:catAx>
        <c:axId val="181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721"/>
        <c:auto val="1"/>
        <c:lblAlgn val="ctr"/>
        <c:lblOffset val="100"/>
        <c:noMultiLvlLbl val="0"/>
      </c:catAx>
      <c:valAx>
        <c:axId val="441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0025"/>
        <c:axId val="7213959"/>
      </c:barChart>
      <c:catAx>
        <c:axId val="718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9"/>
        <c:auto val="1"/>
        <c:lblAlgn val="ctr"/>
        <c:lblOffset val="100"/>
        <c:noMultiLvlLbl val="0"/>
      </c:catAx>
      <c:valAx>
        <c:axId val="721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