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3569"/>
        <c:axId val="65984816"/>
      </c:scatterChart>
      <c:valAx>
        <c:axId val="7813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4816"/>
        <c:crossesAt val="0"/>
        <c:crossBetween val="midCat"/>
      </c:valAx>
      <c:valAx>
        <c:axId val="65984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27907"/>
        <c:axId val="58861410"/>
      </c:scatterChart>
      <c:valAx>
        <c:axId val="30427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410"/>
        <c:crossesAt val="0"/>
        <c:crossBetween val="midCat"/>
      </c:valAx>
      <c:valAx>
        <c:axId val="58861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7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6417"/>
        <c:axId val="64061317"/>
      </c:scatterChart>
      <c:valAx>
        <c:axId val="2676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1317"/>
        <c:crossesAt val="0"/>
        <c:crossBetween val="midCat"/>
      </c:valAx>
      <c:valAx>
        <c:axId val="64061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91534"/>
        <c:axId val="67349013"/>
      </c:scatterChart>
      <c:valAx>
        <c:axId val="20791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9013"/>
        <c:crossesAt val="0"/>
        <c:crossBetween val="midCat"/>
      </c:valAx>
      <c:valAx>
        <c:axId val="67349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