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74904"/>
        <c:axId val="56597971"/>
      </c:scatterChart>
      <c:valAx>
        <c:axId val="7487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71"/>
        <c:crossesAt val="0"/>
        <c:crossBetween val="midCat"/>
      </c:valAx>
      <c:valAx>
        <c:axId val="5659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6751"/>
        <c:axId val="85158208"/>
      </c:scatterChart>
      <c:valAx>
        <c:axId val="9528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208"/>
        <c:crossesAt val="0"/>
        <c:crossBetween val="midCat"/>
      </c:valAx>
      <c:valAx>
        <c:axId val="8515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1950"/>
        <c:axId val="39484413"/>
      </c:scatterChart>
      <c:valAx>
        <c:axId val="3834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13"/>
        <c:crossesAt val="0"/>
        <c:crossBetween val="midCat"/>
      </c:valAx>
      <c:valAx>
        <c:axId val="3948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5876"/>
        <c:axId val="69184387"/>
      </c:scatterChart>
      <c:valAx>
        <c:axId val="2586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387"/>
        <c:crossesAt val="0"/>
        <c:crossBetween val="midCat"/>
      </c:valAx>
      <c:valAx>
        <c:axId val="6918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