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05395"/>
        <c:axId val="24001106"/>
      </c:barChart>
      <c:catAx>
        <c:axId val="9300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106"/>
        <c:auto val="1"/>
        <c:lblAlgn val="ctr"/>
        <c:lblOffset val="100"/>
        <c:noMultiLvlLbl val="0"/>
      </c:catAx>
      <c:valAx>
        <c:axId val="240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41574"/>
        <c:axId val="97610793"/>
      </c:barChart>
      <c:catAx>
        <c:axId val="8594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793"/>
        <c:auto val="1"/>
        <c:lblAlgn val="ctr"/>
        <c:lblOffset val="100"/>
        <c:noMultiLvlLbl val="0"/>
      </c:catAx>
      <c:valAx>
        <c:axId val="976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23480"/>
        <c:axId val="33437425"/>
      </c:barChart>
      <c:catAx>
        <c:axId val="3692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425"/>
        <c:auto val="1"/>
        <c:lblAlgn val="ctr"/>
        <c:lblOffset val="100"/>
        <c:noMultiLvlLbl val="0"/>
      </c:catAx>
      <c:valAx>
        <c:axId val="334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52250"/>
        <c:axId val="17030590"/>
      </c:barChart>
      <c:catAx>
        <c:axId val="9035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590"/>
        <c:auto val="1"/>
        <c:lblAlgn val="ctr"/>
        <c:lblOffset val="100"/>
        <c:noMultiLvlLbl val="0"/>
      </c:catAx>
      <c:valAx>
        <c:axId val="170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9421"/>
        <c:axId val="37254216"/>
      </c:barChart>
      <c:catAx>
        <c:axId val="495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216"/>
        <c:auto val="1"/>
        <c:lblAlgn val="ctr"/>
        <c:lblOffset val="100"/>
        <c:noMultiLvlLbl val="0"/>
      </c:catAx>
      <c:valAx>
        <c:axId val="372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95556"/>
        <c:axId val="98039800"/>
      </c:barChart>
      <c:catAx>
        <c:axId val="706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800"/>
        <c:auto val="1"/>
        <c:lblAlgn val="ctr"/>
        <c:lblOffset val="100"/>
        <c:noMultiLvlLbl val="0"/>
      </c:catAx>
      <c:valAx>
        <c:axId val="980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7875"/>
        <c:axId val="45306361"/>
      </c:barChart>
      <c:catAx>
        <c:axId val="2210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361"/>
        <c:auto val="1"/>
        <c:lblAlgn val="ctr"/>
        <c:lblOffset val="100"/>
        <c:noMultiLvlLbl val="0"/>
      </c:catAx>
      <c:valAx>
        <c:axId val="453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60903"/>
        <c:axId val="53825956"/>
      </c:barChart>
      <c:catAx>
        <c:axId val="815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956"/>
        <c:auto val="1"/>
        <c:lblAlgn val="ctr"/>
        <c:lblOffset val="100"/>
        <c:noMultiLvlLbl val="0"/>
      </c:catAx>
      <c:valAx>
        <c:axId val="538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86579"/>
        <c:axId val="24553879"/>
      </c:barChart>
      <c:catAx>
        <c:axId val="7988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879"/>
        <c:auto val="1"/>
        <c:lblAlgn val="ctr"/>
        <c:lblOffset val="100"/>
        <c:noMultiLvlLbl val="0"/>
      </c:catAx>
      <c:valAx>
        <c:axId val="245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70339"/>
        <c:axId val="36196229"/>
      </c:barChart>
      <c:catAx>
        <c:axId val="4217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229"/>
        <c:auto val="1"/>
        <c:lblAlgn val="ctr"/>
        <c:lblOffset val="100"/>
        <c:noMultiLvlLbl val="0"/>
      </c:catAx>
      <c:valAx>
        <c:axId val="361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27804"/>
        <c:axId val="10001175"/>
      </c:barChart>
      <c:catAx>
        <c:axId val="284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175"/>
        <c:auto val="1"/>
        <c:lblAlgn val="ctr"/>
        <c:lblOffset val="100"/>
        <c:noMultiLvlLbl val="0"/>
      </c:catAx>
      <c:valAx>
        <c:axId val="100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222"/>
        <c:axId val="21654701"/>
      </c:barChart>
      <c:catAx>
        <c:axId val="13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701"/>
        <c:auto val="1"/>
        <c:lblAlgn val="ctr"/>
        <c:lblOffset val="100"/>
        <c:noMultiLvlLbl val="0"/>
      </c:catAx>
      <c:valAx>
        <c:axId val="216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26908"/>
        <c:axId val="43273778"/>
      </c:barChart>
      <c:catAx>
        <c:axId val="9242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778"/>
        <c:auto val="1"/>
        <c:lblAlgn val="ctr"/>
        <c:lblOffset val="100"/>
        <c:noMultiLvlLbl val="0"/>
      </c:catAx>
      <c:valAx>
        <c:axId val="432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17872"/>
        <c:axId val="28993384"/>
      </c:barChart>
      <c:catAx>
        <c:axId val="606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384"/>
        <c:auto val="1"/>
        <c:lblAlgn val="ctr"/>
        <c:lblOffset val="100"/>
        <c:noMultiLvlLbl val="0"/>
      </c:catAx>
      <c:valAx>
        <c:axId val="289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14246"/>
        <c:axId val="65400831"/>
      </c:barChart>
      <c:catAx>
        <c:axId val="1901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831"/>
        <c:auto val="1"/>
        <c:lblAlgn val="ctr"/>
        <c:lblOffset val="100"/>
        <c:noMultiLvlLbl val="0"/>
      </c:catAx>
      <c:valAx>
        <c:axId val="654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74573"/>
        <c:axId val="46391456"/>
      </c:barChart>
      <c:catAx>
        <c:axId val="6527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456"/>
        <c:auto val="1"/>
        <c:lblAlgn val="ctr"/>
        <c:lblOffset val="100"/>
        <c:noMultiLvlLbl val="0"/>
      </c:catAx>
      <c:valAx>
        <c:axId val="463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85795"/>
        <c:axId val="49220233"/>
      </c:barChart>
      <c:catAx>
        <c:axId val="4238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233"/>
        <c:auto val="1"/>
        <c:lblAlgn val="ctr"/>
        <c:lblOffset val="100"/>
        <c:noMultiLvlLbl val="0"/>
      </c:catAx>
      <c:valAx>
        <c:axId val="492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94735"/>
        <c:axId val="96505083"/>
      </c:barChart>
      <c:catAx>
        <c:axId val="8099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083"/>
        <c:auto val="1"/>
        <c:lblAlgn val="ctr"/>
        <c:lblOffset val="100"/>
        <c:noMultiLvlLbl val="0"/>
      </c:catAx>
      <c:valAx>
        <c:axId val="965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