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8576"/>
        <c:axId val="24491840"/>
      </c:scatterChart>
      <c:valAx>
        <c:axId val="614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40"/>
        <c:crossesAt val="0"/>
        <c:crossBetween val="midCat"/>
      </c:valAx>
      <c:valAx>
        <c:axId val="2449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3032"/>
        <c:axId val="37296585"/>
      </c:scatterChart>
      <c:valAx>
        <c:axId val="6283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585"/>
        <c:crossesAt val="0"/>
        <c:crossBetween val="midCat"/>
      </c:valAx>
      <c:valAx>
        <c:axId val="3729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58731"/>
        <c:axId val="11875691"/>
      </c:scatterChart>
      <c:valAx>
        <c:axId val="5395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691"/>
        <c:crossesAt val="0"/>
        <c:crossBetween val="midCat"/>
      </c:valAx>
      <c:valAx>
        <c:axId val="1187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84589"/>
        <c:axId val="72160741"/>
      </c:scatterChart>
      <c:valAx>
        <c:axId val="4298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741"/>
        <c:crossesAt val="0"/>
        <c:crossBetween val="midCat"/>
      </c:valAx>
      <c:valAx>
        <c:axId val="7216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