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53910"/>
        <c:axId val="84911545"/>
      </c:barChart>
      <c:catAx>
        <c:axId val="436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545"/>
        <c:auto val="1"/>
        <c:lblAlgn val="ctr"/>
        <c:lblOffset val="100"/>
        <c:noMultiLvlLbl val="0"/>
      </c:catAx>
      <c:valAx>
        <c:axId val="849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32998"/>
        <c:axId val="57132759"/>
      </c:barChart>
      <c:catAx>
        <c:axId val="991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759"/>
        <c:auto val="1"/>
        <c:lblAlgn val="ctr"/>
        <c:lblOffset val="100"/>
        <c:noMultiLvlLbl val="0"/>
      </c:catAx>
      <c:valAx>
        <c:axId val="571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07995"/>
        <c:axId val="31773827"/>
      </c:barChart>
      <c:catAx>
        <c:axId val="1360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827"/>
        <c:auto val="1"/>
        <c:lblAlgn val="ctr"/>
        <c:lblOffset val="100"/>
        <c:noMultiLvlLbl val="0"/>
      </c:catAx>
      <c:valAx>
        <c:axId val="317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58608"/>
        <c:axId val="8447633"/>
      </c:barChart>
      <c:catAx>
        <c:axId val="326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33"/>
        <c:auto val="1"/>
        <c:lblAlgn val="ctr"/>
        <c:lblOffset val="100"/>
        <c:noMultiLvlLbl val="0"/>
      </c:catAx>
      <c:valAx>
        <c:axId val="84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59016"/>
        <c:axId val="7183241"/>
      </c:barChart>
      <c:catAx>
        <c:axId val="469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41"/>
        <c:auto val="1"/>
        <c:lblAlgn val="ctr"/>
        <c:lblOffset val="100"/>
        <c:noMultiLvlLbl val="0"/>
      </c:catAx>
      <c:valAx>
        <c:axId val="71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0352"/>
        <c:axId val="30310402"/>
      </c:barChart>
      <c:catAx>
        <c:axId val="927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02"/>
        <c:auto val="1"/>
        <c:lblAlgn val="ctr"/>
        <c:lblOffset val="100"/>
        <c:noMultiLvlLbl val="0"/>
      </c:catAx>
      <c:valAx>
        <c:axId val="303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5687"/>
        <c:axId val="24955900"/>
      </c:barChart>
      <c:catAx>
        <c:axId val="107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900"/>
        <c:auto val="1"/>
        <c:lblAlgn val="ctr"/>
        <c:lblOffset val="100"/>
        <c:noMultiLvlLbl val="0"/>
      </c:catAx>
      <c:valAx>
        <c:axId val="249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9260"/>
        <c:axId val="53404069"/>
      </c:barChart>
      <c:catAx>
        <c:axId val="1829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069"/>
        <c:auto val="1"/>
        <c:lblAlgn val="ctr"/>
        <c:lblOffset val="100"/>
        <c:noMultiLvlLbl val="0"/>
      </c:catAx>
      <c:valAx>
        <c:axId val="534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8592"/>
        <c:axId val="35296112"/>
      </c:barChart>
      <c:catAx>
        <c:axId val="586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12"/>
        <c:auto val="1"/>
        <c:lblAlgn val="ctr"/>
        <c:lblOffset val="100"/>
        <c:noMultiLvlLbl val="0"/>
      </c:catAx>
      <c:valAx>
        <c:axId val="352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01949"/>
        <c:axId val="3676455"/>
      </c:barChart>
      <c:catAx>
        <c:axId val="222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55"/>
        <c:auto val="1"/>
        <c:lblAlgn val="ctr"/>
        <c:lblOffset val="100"/>
        <c:noMultiLvlLbl val="0"/>
      </c:catAx>
      <c:valAx>
        <c:axId val="36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46219"/>
        <c:axId val="57745695"/>
      </c:barChart>
      <c:catAx>
        <c:axId val="853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95"/>
        <c:auto val="1"/>
        <c:lblAlgn val="ctr"/>
        <c:lblOffset val="100"/>
        <c:noMultiLvlLbl val="0"/>
      </c:catAx>
      <c:valAx>
        <c:axId val="577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1031"/>
        <c:axId val="72863250"/>
      </c:barChart>
      <c:catAx>
        <c:axId val="2109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250"/>
        <c:auto val="1"/>
        <c:lblAlgn val="ctr"/>
        <c:lblOffset val="100"/>
        <c:noMultiLvlLbl val="0"/>
      </c:catAx>
      <c:valAx>
        <c:axId val="728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78393"/>
        <c:axId val="26153767"/>
      </c:barChart>
      <c:catAx>
        <c:axId val="732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767"/>
        <c:auto val="1"/>
        <c:lblAlgn val="ctr"/>
        <c:lblOffset val="100"/>
        <c:noMultiLvlLbl val="0"/>
      </c:catAx>
      <c:valAx>
        <c:axId val="261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0435"/>
        <c:axId val="17666706"/>
      </c:barChart>
      <c:catAx>
        <c:axId val="23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706"/>
        <c:auto val="1"/>
        <c:lblAlgn val="ctr"/>
        <c:lblOffset val="100"/>
        <c:noMultiLvlLbl val="0"/>
      </c:catAx>
      <c:valAx>
        <c:axId val="1766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1964"/>
        <c:axId val="71554017"/>
      </c:barChart>
      <c:catAx>
        <c:axId val="6586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017"/>
        <c:auto val="1"/>
        <c:lblAlgn val="ctr"/>
        <c:lblOffset val="100"/>
        <c:noMultiLvlLbl val="0"/>
      </c:catAx>
      <c:valAx>
        <c:axId val="715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60419"/>
        <c:axId val="61334309"/>
      </c:barChart>
      <c:catAx>
        <c:axId val="346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09"/>
        <c:auto val="1"/>
        <c:lblAlgn val="ctr"/>
        <c:lblOffset val="100"/>
        <c:noMultiLvlLbl val="0"/>
      </c:catAx>
      <c:valAx>
        <c:axId val="613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2067"/>
        <c:axId val="85439699"/>
      </c:barChart>
      <c:catAx>
        <c:axId val="525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99"/>
        <c:auto val="1"/>
        <c:lblAlgn val="ctr"/>
        <c:lblOffset val="100"/>
        <c:noMultiLvlLbl val="0"/>
      </c:catAx>
      <c:valAx>
        <c:axId val="854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8448"/>
        <c:axId val="52162553"/>
      </c:barChart>
      <c:catAx>
        <c:axId val="341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553"/>
        <c:auto val="1"/>
        <c:lblAlgn val="ctr"/>
        <c:lblOffset val="100"/>
        <c:noMultiLvlLbl val="0"/>
      </c:catAx>
      <c:valAx>
        <c:axId val="521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